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SOLTERO (2)" sheetId="1" state="visible" r:id="rId2"/>
    <sheet name="SOLTERO" sheetId="2" state="visible" r:id="rId3"/>
    <sheet name="CASADO-1HIJO" sheetId="3" state="visible" r:id="rId4"/>
    <sheet name="DEDUCCION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9">
  <si>
    <t xml:space="preserve">CUIL</t>
  </si>
  <si>
    <t xml:space="preserve">20-01184815-4</t>
  </si>
  <si>
    <t xml:space="preserve">SOLTERO2</t>
  </si>
  <si>
    <t xml:space="preserve">Concepto</t>
  </si>
  <si>
    <t xml:space="preserve">Total anual</t>
  </si>
  <si>
    <t xml:space="preserve">Remun Escuela</t>
  </si>
  <si>
    <t xml:space="preserve">Remun Otra Escuela</t>
  </si>
  <si>
    <t xml:space="preserve">SAC </t>
  </si>
  <si>
    <t xml:space="preserve">SAC Otra Escuela</t>
  </si>
  <si>
    <t xml:space="preserve">Aportes Sociales</t>
  </si>
  <si>
    <t xml:space="preserve">Neto del mes</t>
  </si>
  <si>
    <t xml:space="preserve">Acumulado</t>
  </si>
  <si>
    <t xml:space="preserve">M N Imponible</t>
  </si>
  <si>
    <t xml:space="preserve">Deduc. Especial</t>
  </si>
  <si>
    <t xml:space="preserve">Conyuge</t>
  </si>
  <si>
    <t xml:space="preserve">Hijos </t>
  </si>
  <si>
    <t xml:space="preserve">Otras Cargas</t>
  </si>
  <si>
    <t xml:space="preserve">Total del mes</t>
  </si>
  <si>
    <t xml:space="preserve">Neto</t>
  </si>
  <si>
    <t xml:space="preserve">Seguro</t>
  </si>
  <si>
    <t xml:space="preserve">Cuota Médica</t>
  </si>
  <si>
    <t xml:space="preserve">Gtos Hospital</t>
  </si>
  <si>
    <t xml:space="preserve">Intereses</t>
  </si>
  <si>
    <t xml:space="preserve">Otros</t>
  </si>
  <si>
    <t xml:space="preserve">Neto Final</t>
  </si>
  <si>
    <t xml:space="preserve">Impuesto</t>
  </si>
  <si>
    <t xml:space="preserve">Imp Acumulado</t>
  </si>
  <si>
    <t xml:space="preserve">TOTAL A RETENER</t>
  </si>
  <si>
    <t xml:space="preserve">SOLTERO</t>
  </si>
  <si>
    <t xml:space="preserve">CASADO</t>
  </si>
  <si>
    <t xml:space="preserve">Hijos 1</t>
  </si>
  <si>
    <t xml:space="preserve">IMPUESTO A LAS GANANCIAS</t>
  </si>
  <si>
    <t xml:space="preserve">CONCEPTOS</t>
  </si>
  <si>
    <t xml:space="preserve">IMPORTES</t>
  </si>
  <si>
    <t xml:space="preserve">MENSUALES</t>
  </si>
  <si>
    <t xml:space="preserve">ANUALES</t>
  </si>
  <si>
    <t xml:space="preserve">MINIMO NO IMPONIBLE</t>
  </si>
  <si>
    <t xml:space="preserve">DEDUCCION ESPECIAL TRABAJADOR/A</t>
  </si>
  <si>
    <t xml:space="preserve">POR ESPOSA/O A CARGO</t>
  </si>
  <si>
    <t xml:space="preserve">POR CADA HIJO MENOR A 24 AÑOS</t>
  </si>
  <si>
    <t xml:space="preserve">POR NIETO, BISNIETO, MADRE, PADRE</t>
  </si>
  <si>
    <t xml:space="preserve">HERMANO/A SUEGRO/A, YERNO NUERA</t>
  </si>
  <si>
    <t xml:space="preserve">A CARGO Y QUE NO PERCIBEN RENTAS</t>
  </si>
  <si>
    <t xml:space="preserve">TOTALES</t>
  </si>
  <si>
    <t xml:space="preserve">GASTOS DE SEPELIO HASTA</t>
  </si>
  <si>
    <t xml:space="preserve">INTERESES CREDITO HIPOTECARIO</t>
  </si>
  <si>
    <t xml:space="preserve">PARA CASA HABITACIÓN</t>
  </si>
  <si>
    <t xml:space="preserve">PRIMAS DE SEGURO DE VIDA</t>
  </si>
  <si>
    <t xml:space="preserve">DONACIONES </t>
  </si>
  <si>
    <t xml:space="preserve">HASTA EL 5% DE LA GANANCIA NETA</t>
  </si>
  <si>
    <t xml:space="preserve">APORTES A PLANES DE RETIRO PRIVADO</t>
  </si>
  <si>
    <t xml:space="preserve">APORTE OBLIGATORIO A OBRA SOCIAL</t>
  </si>
  <si>
    <t xml:space="preserve">EL IMPORTE PAGADO</t>
  </si>
  <si>
    <t xml:space="preserve">SERVICIO DOMESTICO CONTRATADO</t>
  </si>
  <si>
    <t xml:space="preserve">SUELDOS Y CARGAS SOCIALES</t>
  </si>
  <si>
    <t xml:space="preserve">CUOTAS A PRESTADORES DE MEDICINA</t>
  </si>
  <si>
    <t xml:space="preserve">PRIVADA</t>
  </si>
  <si>
    <t xml:space="preserve">HONORARIOS MEDICOS Y PARAMEDICOS</t>
  </si>
  <si>
    <t xml:space="preserve">HASTA EL 40% DE LO FACTUR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14" min="2" style="1" width="16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  <c r="B4" s="2" t="n">
        <v>40544</v>
      </c>
      <c r="C4" s="2" t="n">
        <v>40575</v>
      </c>
      <c r="D4" s="2" t="n">
        <v>40603</v>
      </c>
      <c r="E4" s="2" t="n">
        <v>40634</v>
      </c>
      <c r="F4" s="2" t="n">
        <v>40664</v>
      </c>
      <c r="G4" s="2" t="n">
        <v>40695</v>
      </c>
      <c r="H4" s="2" t="n">
        <v>40725</v>
      </c>
      <c r="I4" s="2" t="n">
        <v>40756</v>
      </c>
      <c r="J4" s="2" t="n">
        <v>40787</v>
      </c>
      <c r="K4" s="2" t="n">
        <v>40817</v>
      </c>
      <c r="L4" s="2" t="n">
        <v>40848</v>
      </c>
      <c r="M4" s="2" t="n">
        <v>40878</v>
      </c>
      <c r="N4" s="3" t="s">
        <v>4</v>
      </c>
    </row>
    <row r="6" customFormat="false" ht="15" hidden="false" customHeight="false" outlineLevel="0" collapsed="false">
      <c r="A6" s="1" t="s">
        <v>5</v>
      </c>
      <c r="B6" s="4" t="n">
        <v>6000</v>
      </c>
      <c r="C6" s="4" t="n">
        <v>6000</v>
      </c>
      <c r="D6" s="4" t="n">
        <v>8000</v>
      </c>
      <c r="E6" s="4" t="n">
        <v>8000</v>
      </c>
      <c r="F6" s="4" t="n">
        <v>8000</v>
      </c>
      <c r="G6" s="4" t="n">
        <v>8000</v>
      </c>
      <c r="H6" s="4" t="n">
        <v>8000</v>
      </c>
      <c r="I6" s="4" t="n">
        <v>8000</v>
      </c>
      <c r="J6" s="4" t="n">
        <v>8000</v>
      </c>
      <c r="K6" s="4" t="n">
        <v>8000</v>
      </c>
      <c r="L6" s="4" t="n">
        <v>8000</v>
      </c>
      <c r="M6" s="4" t="n">
        <v>8000</v>
      </c>
      <c r="N6" s="4" t="n">
        <f aca="false">SUM(B6:M6)</f>
        <v>92000</v>
      </c>
    </row>
    <row r="7" customFormat="false" ht="15" hidden="false" customHeight="false" outlineLevel="0" collapsed="false">
      <c r="A7" s="1" t="s">
        <v>6</v>
      </c>
      <c r="B7" s="4" t="n">
        <v>2500</v>
      </c>
      <c r="C7" s="4" t="n">
        <v>2500</v>
      </c>
      <c r="D7" s="4" t="n">
        <v>3500</v>
      </c>
      <c r="E7" s="4" t="n">
        <v>3500</v>
      </c>
      <c r="F7" s="4" t="n">
        <v>3500</v>
      </c>
      <c r="G7" s="4" t="n">
        <v>3500</v>
      </c>
      <c r="H7" s="4" t="n">
        <v>3500</v>
      </c>
      <c r="I7" s="4" t="n">
        <v>3500</v>
      </c>
      <c r="J7" s="4" t="n">
        <v>3500</v>
      </c>
      <c r="K7" s="4" t="n">
        <v>3500</v>
      </c>
      <c r="L7" s="4" t="n">
        <v>3500</v>
      </c>
      <c r="M7" s="4" t="n">
        <v>3500</v>
      </c>
      <c r="N7" s="4" t="n">
        <f aca="false">SUM(B7:M7)</f>
        <v>40000</v>
      </c>
    </row>
    <row r="8" customFormat="false" ht="15" hidden="false" customHeight="false" outlineLevel="0" collapsed="false">
      <c r="A8" s="1" t="s">
        <v>7</v>
      </c>
      <c r="B8" s="4"/>
      <c r="C8" s="4"/>
      <c r="D8" s="4"/>
      <c r="E8" s="4"/>
      <c r="F8" s="4"/>
      <c r="G8" s="4" t="n">
        <v>1625</v>
      </c>
      <c r="H8" s="4" t="n">
        <v>1625</v>
      </c>
      <c r="I8" s="4" t="n">
        <v>1625</v>
      </c>
      <c r="J8" s="4" t="n">
        <v>1625</v>
      </c>
      <c r="K8" s="4" t="n">
        <v>1625</v>
      </c>
      <c r="L8" s="4" t="n">
        <v>1625</v>
      </c>
      <c r="M8" s="4" t="n">
        <f aca="false">M6/2</f>
        <v>4000</v>
      </c>
      <c r="N8" s="4" t="n">
        <f aca="false">SUM(B8:M8)</f>
        <v>13750</v>
      </c>
    </row>
    <row r="9" customFormat="false" ht="15" hidden="false" customHeight="false" outlineLevel="0" collapsed="false">
      <c r="A9" s="1" t="s">
        <v>8</v>
      </c>
      <c r="B9" s="4"/>
      <c r="C9" s="4"/>
      <c r="D9" s="4"/>
      <c r="E9" s="4"/>
      <c r="F9" s="4"/>
      <c r="G9" s="4" t="n">
        <v>291.67</v>
      </c>
      <c r="H9" s="4" t="n">
        <v>291.67</v>
      </c>
      <c r="I9" s="4" t="n">
        <v>291.67</v>
      </c>
      <c r="J9" s="4" t="n">
        <v>291.67</v>
      </c>
      <c r="K9" s="4" t="n">
        <v>291.66</v>
      </c>
      <c r="L9" s="4" t="n">
        <v>291.66</v>
      </c>
      <c r="M9" s="4" t="n">
        <f aca="false">M7/2</f>
        <v>1750</v>
      </c>
      <c r="N9" s="4" t="n">
        <f aca="false">SUM(B9:M9)</f>
        <v>3500</v>
      </c>
    </row>
    <row r="10" customFormat="false" ht="15" hidden="false" customHeight="false" outlineLevel="0" collapsed="false">
      <c r="A10" s="1" t="s">
        <v>9</v>
      </c>
      <c r="B10" s="4" t="n">
        <f aca="false">-(B6+B7)*0.2</f>
        <v>-1700</v>
      </c>
      <c r="C10" s="4" t="n">
        <f aca="false">-(C6+C7)*0.2</f>
        <v>-1700</v>
      </c>
      <c r="D10" s="4" t="n">
        <f aca="false">-(D6+D7)*0.2</f>
        <v>-2300</v>
      </c>
      <c r="E10" s="4" t="n">
        <f aca="false">-(E6+E7)*0.2</f>
        <v>-2300</v>
      </c>
      <c r="F10" s="4" t="n">
        <f aca="false">-(F6+F7)*0.2</f>
        <v>-2300</v>
      </c>
      <c r="G10" s="4" t="n">
        <f aca="false">-(G6+G7+G8+G9)*0.2</f>
        <v>-2683.334</v>
      </c>
      <c r="H10" s="4" t="n">
        <f aca="false">-(H6+H7+H8+H9)*0.2</f>
        <v>-2683.334</v>
      </c>
      <c r="I10" s="4" t="n">
        <f aca="false">-(I6+I7+I8+I9)*0.2</f>
        <v>-2683.334</v>
      </c>
      <c r="J10" s="4" t="n">
        <f aca="false">-(J6+J7+J8+J9)*0.2</f>
        <v>-2683.334</v>
      </c>
      <c r="K10" s="4" t="n">
        <f aca="false">-(K6+K7+K8+K9)*0.2</f>
        <v>-2683.332</v>
      </c>
      <c r="L10" s="4" t="n">
        <f aca="false">-(L6+L7+L8+L9)*0.2</f>
        <v>-2683.332</v>
      </c>
      <c r="M10" s="4" t="n">
        <f aca="false">-(M6+M7+M8+M9)*0.2</f>
        <v>-3450</v>
      </c>
      <c r="N10" s="4" t="n">
        <f aca="false">-(N6+N7+N8+N9)*0.2</f>
        <v>-29850</v>
      </c>
    </row>
    <row r="11" customFormat="false" ht="15" hidden="false" customHeight="false" outlineLevel="0" collapsed="false">
      <c r="A11" s="1" t="s">
        <v>10</v>
      </c>
      <c r="B11" s="4" t="n">
        <f aca="false">SUM(B6:B10)</f>
        <v>6800</v>
      </c>
      <c r="C11" s="4" t="n">
        <f aca="false">SUM(C6:C10)</f>
        <v>6800</v>
      </c>
      <c r="D11" s="4" t="n">
        <f aca="false">SUM(D6:D10)</f>
        <v>9200</v>
      </c>
      <c r="E11" s="4" t="n">
        <f aca="false">SUM(E6:E10)</f>
        <v>9200</v>
      </c>
      <c r="F11" s="4" t="n">
        <f aca="false">SUM(F6:F10)</f>
        <v>9200</v>
      </c>
      <c r="G11" s="4" t="n">
        <f aca="false">SUM(G6:G10)</f>
        <v>10733.336</v>
      </c>
      <c r="H11" s="4" t="n">
        <f aca="false">SUM(H6:H10)</f>
        <v>10733.336</v>
      </c>
      <c r="I11" s="4" t="n">
        <f aca="false">SUM(I6:I10)</f>
        <v>10733.336</v>
      </c>
      <c r="J11" s="4" t="n">
        <f aca="false">SUM(J6:J10)</f>
        <v>10733.336</v>
      </c>
      <c r="K11" s="4" t="n">
        <f aca="false">SUM(K6:K10)</f>
        <v>10733.328</v>
      </c>
      <c r="L11" s="4" t="n">
        <f aca="false">SUM(L6:L10)</f>
        <v>10733.328</v>
      </c>
      <c r="M11" s="4" t="n">
        <f aca="false">SUM(M6:M10)</f>
        <v>13800</v>
      </c>
      <c r="N11" s="4" t="n">
        <f aca="false">SUM(N6:N10)</f>
        <v>119400</v>
      </c>
    </row>
    <row r="12" customFormat="false" ht="15" hidden="false" customHeight="false" outlineLevel="0" collapsed="false">
      <c r="A12" s="1" t="s">
        <v>11</v>
      </c>
      <c r="B12" s="4" t="n">
        <f aca="false">B11</f>
        <v>6800</v>
      </c>
      <c r="C12" s="4" t="n">
        <f aca="false">C11+B12</f>
        <v>13600</v>
      </c>
      <c r="D12" s="4" t="n">
        <f aca="false">D11+C12</f>
        <v>22800</v>
      </c>
      <c r="E12" s="4" t="n">
        <f aca="false">E11+D12</f>
        <v>32000</v>
      </c>
      <c r="F12" s="4" t="n">
        <f aca="false">F11+E12</f>
        <v>41200</v>
      </c>
      <c r="G12" s="4" t="n">
        <f aca="false">G11+F12</f>
        <v>51933.336</v>
      </c>
      <c r="H12" s="4" t="n">
        <f aca="false">H11+G12</f>
        <v>62666.672</v>
      </c>
      <c r="I12" s="4" t="n">
        <f aca="false">I11+H12</f>
        <v>73400.008</v>
      </c>
      <c r="J12" s="4" t="n">
        <f aca="false">J11+I12</f>
        <v>84133.344</v>
      </c>
      <c r="K12" s="4" t="n">
        <f aca="false">K11+J12</f>
        <v>94866.672</v>
      </c>
      <c r="L12" s="4" t="n">
        <f aca="false">L11+K12</f>
        <v>105600</v>
      </c>
      <c r="M12" s="4" t="n">
        <f aca="false">M11+L12</f>
        <v>119400</v>
      </c>
      <c r="N12" s="4" t="n">
        <v>119400</v>
      </c>
    </row>
    <row r="13" customFormat="false" ht="1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5" hidden="false" customHeight="false" outlineLevel="0" collapsed="false">
      <c r="A14" s="1" t="s">
        <v>12</v>
      </c>
      <c r="B14" s="4" t="n">
        <v>1080</v>
      </c>
      <c r="C14" s="4" t="n">
        <v>1080</v>
      </c>
      <c r="D14" s="4" t="n">
        <v>1080</v>
      </c>
      <c r="E14" s="4" t="n">
        <v>1080</v>
      </c>
      <c r="F14" s="4" t="n">
        <v>1080</v>
      </c>
      <c r="G14" s="4" t="n">
        <v>1080</v>
      </c>
      <c r="H14" s="4" t="n">
        <v>1080</v>
      </c>
      <c r="I14" s="4" t="n">
        <v>1080</v>
      </c>
      <c r="J14" s="4" t="n">
        <v>1080</v>
      </c>
      <c r="K14" s="4" t="n">
        <v>1080</v>
      </c>
      <c r="L14" s="4" t="n">
        <v>1080</v>
      </c>
      <c r="M14" s="4" t="n">
        <v>1080</v>
      </c>
      <c r="N14" s="4" t="n">
        <f aca="false">SUM(B14:M14)</f>
        <v>12960</v>
      </c>
    </row>
    <row r="15" customFormat="false" ht="15" hidden="false" customHeight="false" outlineLevel="0" collapsed="false">
      <c r="A15" s="1" t="s">
        <v>13</v>
      </c>
      <c r="B15" s="4" t="n">
        <v>5184</v>
      </c>
      <c r="C15" s="4" t="n">
        <v>5184</v>
      </c>
      <c r="D15" s="4" t="n">
        <v>5184</v>
      </c>
      <c r="E15" s="4" t="n">
        <v>5184</v>
      </c>
      <c r="F15" s="4" t="n">
        <v>5184</v>
      </c>
      <c r="G15" s="4" t="n">
        <v>5184</v>
      </c>
      <c r="H15" s="4" t="n">
        <v>5184</v>
      </c>
      <c r="I15" s="4" t="n">
        <v>5184</v>
      </c>
      <c r="J15" s="4" t="n">
        <v>5184</v>
      </c>
      <c r="K15" s="4" t="n">
        <v>5184</v>
      </c>
      <c r="L15" s="4" t="n">
        <v>5184</v>
      </c>
      <c r="M15" s="4" t="n">
        <v>5184</v>
      </c>
      <c r="N15" s="4" t="n">
        <f aca="false">SUM(B15:M15)</f>
        <v>62208</v>
      </c>
    </row>
    <row r="16" customFormat="false" ht="15" hidden="false" customHeight="false" outlineLevel="0" collapsed="false">
      <c r="A16" s="1" t="s">
        <v>1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f aca="false">SUM(B16:M16)</f>
        <v>0</v>
      </c>
    </row>
    <row r="17" customFormat="false" ht="15" hidden="false" customHeight="false" outlineLevel="0" collapsed="false">
      <c r="A17" s="1" t="s">
        <v>15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f aca="false">SUM(B17:M17)</f>
        <v>0</v>
      </c>
    </row>
    <row r="18" customFormat="false" ht="15" hidden="false" customHeight="false" outlineLevel="0" collapsed="false">
      <c r="A18" s="1" t="s">
        <v>1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f aca="false">SUM(B18:M18)</f>
        <v>0</v>
      </c>
    </row>
    <row r="19" customFormat="false" ht="15" hidden="false" customHeight="false" outlineLevel="0" collapsed="false">
      <c r="A19" s="1" t="s">
        <v>17</v>
      </c>
      <c r="B19" s="4" t="n">
        <f aca="false">SUM(B14:B18)</f>
        <v>6264</v>
      </c>
      <c r="C19" s="4" t="n">
        <f aca="false">SUM(C14:C18)</f>
        <v>6264</v>
      </c>
      <c r="D19" s="4" t="n">
        <f aca="false">SUM(D14:D18)</f>
        <v>6264</v>
      </c>
      <c r="E19" s="4" t="n">
        <f aca="false">SUM(E14:E18)</f>
        <v>6264</v>
      </c>
      <c r="F19" s="4" t="n">
        <f aca="false">SUM(F14:F18)</f>
        <v>6264</v>
      </c>
      <c r="G19" s="4" t="n">
        <f aca="false">SUM(G14:G18)</f>
        <v>6264</v>
      </c>
      <c r="H19" s="4" t="n">
        <f aca="false">SUM(H14:H18)</f>
        <v>6264</v>
      </c>
      <c r="I19" s="4" t="n">
        <f aca="false">SUM(I14:I18)</f>
        <v>6264</v>
      </c>
      <c r="J19" s="4" t="n">
        <f aca="false">SUM(J14:J18)</f>
        <v>6264</v>
      </c>
      <c r="K19" s="4" t="n">
        <f aca="false">SUM(K14:K18)</f>
        <v>6264</v>
      </c>
      <c r="L19" s="4" t="n">
        <f aca="false">SUM(L14:L18)</f>
        <v>6264</v>
      </c>
      <c r="M19" s="4" t="n">
        <f aca="false">SUM(M14:M18)</f>
        <v>6264</v>
      </c>
      <c r="N19" s="4" t="n">
        <f aca="false">SUM(B19:M19)</f>
        <v>75168</v>
      </c>
    </row>
    <row r="20" customFormat="false" ht="15" hidden="false" customHeight="false" outlineLevel="0" collapsed="false">
      <c r="A20" s="1" t="s">
        <v>11</v>
      </c>
      <c r="B20" s="4" t="n">
        <f aca="false">B19</f>
        <v>6264</v>
      </c>
      <c r="C20" s="4" t="n">
        <f aca="false">C19+B20</f>
        <v>12528</v>
      </c>
      <c r="D20" s="4" t="n">
        <f aca="false">D19+C20</f>
        <v>18792</v>
      </c>
      <c r="E20" s="4" t="n">
        <f aca="false">E19+D20</f>
        <v>25056</v>
      </c>
      <c r="F20" s="4" t="n">
        <f aca="false">F19+E20</f>
        <v>31320</v>
      </c>
      <c r="G20" s="4" t="n">
        <f aca="false">G19+F20</f>
        <v>37584</v>
      </c>
      <c r="H20" s="4" t="n">
        <f aca="false">H19+G20</f>
        <v>43848</v>
      </c>
      <c r="I20" s="4" t="n">
        <f aca="false">I19+H20</f>
        <v>50112</v>
      </c>
      <c r="J20" s="4" t="n">
        <f aca="false">J19+I20</f>
        <v>56376</v>
      </c>
      <c r="K20" s="4" t="n">
        <f aca="false">K19+J20</f>
        <v>62640</v>
      </c>
      <c r="L20" s="4" t="n">
        <f aca="false">L19+K20</f>
        <v>68904</v>
      </c>
      <c r="M20" s="4" t="n">
        <f aca="false">M19+L20</f>
        <v>75168</v>
      </c>
      <c r="N20" s="4" t="n">
        <v>75168</v>
      </c>
    </row>
    <row r="21" customFormat="false" ht="1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5" hidden="false" customHeight="false" outlineLevel="0" collapsed="false">
      <c r="A22" s="1" t="s">
        <v>18</v>
      </c>
      <c r="B22" s="4" t="n">
        <f aca="false">B12-B20</f>
        <v>536</v>
      </c>
      <c r="C22" s="4" t="n">
        <f aca="false">C12-C20</f>
        <v>1072</v>
      </c>
      <c r="D22" s="4" t="n">
        <f aca="false">D12-D20</f>
        <v>4008</v>
      </c>
      <c r="E22" s="4" t="n">
        <f aca="false">E12-E20</f>
        <v>6944</v>
      </c>
      <c r="F22" s="4" t="n">
        <f aca="false">F12-F20</f>
        <v>9880</v>
      </c>
      <c r="G22" s="4" t="n">
        <f aca="false">G12-G20</f>
        <v>14349.336</v>
      </c>
      <c r="H22" s="4" t="n">
        <f aca="false">H12-H20</f>
        <v>18818.672</v>
      </c>
      <c r="I22" s="4" t="n">
        <f aca="false">I12-I20</f>
        <v>23288.008</v>
      </c>
      <c r="J22" s="4" t="n">
        <f aca="false">J12-J20</f>
        <v>27757.344</v>
      </c>
      <c r="K22" s="4" t="n">
        <f aca="false">K12-K20</f>
        <v>32226.672</v>
      </c>
      <c r="L22" s="4" t="n">
        <f aca="false">L12-L20</f>
        <v>36696</v>
      </c>
      <c r="M22" s="4" t="n">
        <f aca="false">M12-M20</f>
        <v>44232</v>
      </c>
      <c r="N22" s="4" t="n">
        <f aca="false">N12-N20</f>
        <v>44232</v>
      </c>
    </row>
    <row r="23" customFormat="false" ht="1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5" hidden="false" customHeight="false" outlineLevel="0" collapsed="false">
      <c r="A24" s="1" t="s">
        <v>19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5" hidden="false" customHeight="false" outlineLevel="0" collapsed="false">
      <c r="A25" s="1" t="s">
        <v>20</v>
      </c>
      <c r="B25" s="4" t="n">
        <v>150</v>
      </c>
      <c r="C25" s="4" t="n">
        <v>150</v>
      </c>
      <c r="D25" s="4" t="n">
        <v>150</v>
      </c>
      <c r="E25" s="4" t="n">
        <v>150</v>
      </c>
      <c r="F25" s="4" t="n">
        <v>150</v>
      </c>
      <c r="G25" s="4" t="n">
        <v>150</v>
      </c>
      <c r="H25" s="4" t="n">
        <v>150</v>
      </c>
      <c r="I25" s="4" t="n">
        <v>150</v>
      </c>
      <c r="J25" s="4" t="n">
        <v>150</v>
      </c>
      <c r="K25" s="4" t="n">
        <v>150</v>
      </c>
      <c r="L25" s="4" t="n">
        <v>150</v>
      </c>
      <c r="M25" s="4" t="n">
        <v>150</v>
      </c>
      <c r="N25" s="4" t="n">
        <f aca="false">SUM(B25:M25)</f>
        <v>1800</v>
      </c>
    </row>
    <row r="26" customFormat="false" ht="15" hidden="false" customHeight="false" outlineLevel="0" collapsed="false">
      <c r="A26" s="1" t="s">
        <v>21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5" hidden="false" customHeight="false" outlineLevel="0" collapsed="false">
      <c r="A27" s="1" t="s">
        <v>22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5" hidden="false" customHeight="false" outlineLevel="0" collapsed="false">
      <c r="A28" s="1" t="s">
        <v>23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5" hidden="false" customHeight="false" outlineLevel="0" collapsed="false">
      <c r="A29" s="1" t="s">
        <v>17</v>
      </c>
      <c r="B29" s="4" t="n">
        <f aca="false">SUM(B24:B28)</f>
        <v>150</v>
      </c>
      <c r="C29" s="4" t="n">
        <f aca="false">SUM(C24:C28)</f>
        <v>150</v>
      </c>
      <c r="D29" s="4" t="n">
        <f aca="false">SUM(D24:D28)</f>
        <v>150</v>
      </c>
      <c r="E29" s="4" t="n">
        <f aca="false">SUM(E24:E28)</f>
        <v>150</v>
      </c>
      <c r="F29" s="4" t="n">
        <f aca="false">SUM(F24:F28)</f>
        <v>150</v>
      </c>
      <c r="G29" s="4" t="n">
        <f aca="false">SUM(G24:G28)</f>
        <v>150</v>
      </c>
      <c r="H29" s="4" t="n">
        <f aca="false">SUM(H24:H28)</f>
        <v>150</v>
      </c>
      <c r="I29" s="4" t="n">
        <f aca="false">SUM(I24:I28)</f>
        <v>150</v>
      </c>
      <c r="J29" s="4" t="n">
        <f aca="false">SUM(J24:J28)</f>
        <v>150</v>
      </c>
      <c r="K29" s="4" t="n">
        <f aca="false">SUM(K24:K28)</f>
        <v>150</v>
      </c>
      <c r="L29" s="4" t="n">
        <f aca="false">SUM(L24:L28)</f>
        <v>150</v>
      </c>
      <c r="M29" s="4" t="n">
        <f aca="false">SUM(M24:M28)</f>
        <v>150</v>
      </c>
      <c r="N29" s="4" t="n">
        <f aca="false">SUM(B29:M29)</f>
        <v>1800</v>
      </c>
    </row>
    <row r="30" customFormat="false" ht="15" hidden="false" customHeight="false" outlineLevel="0" collapsed="false">
      <c r="A30" s="1" t="s">
        <v>11</v>
      </c>
      <c r="B30" s="4" t="n">
        <f aca="false">SUM(B24:B28)</f>
        <v>150</v>
      </c>
      <c r="C30" s="4" t="n">
        <f aca="false">C29+B30</f>
        <v>300</v>
      </c>
      <c r="D30" s="4" t="n">
        <f aca="false">D29+C30</f>
        <v>450</v>
      </c>
      <c r="E30" s="4" t="n">
        <f aca="false">E29+D30</f>
        <v>600</v>
      </c>
      <c r="F30" s="4" t="n">
        <f aca="false">F29+E30</f>
        <v>750</v>
      </c>
      <c r="G30" s="4" t="n">
        <f aca="false">G29+F30</f>
        <v>900</v>
      </c>
      <c r="H30" s="4" t="n">
        <f aca="false">H29+G30</f>
        <v>1050</v>
      </c>
      <c r="I30" s="4" t="n">
        <f aca="false">I29+H30</f>
        <v>1200</v>
      </c>
      <c r="J30" s="4" t="n">
        <f aca="false">J29+I30</f>
        <v>1350</v>
      </c>
      <c r="K30" s="4" t="n">
        <f aca="false">K29+J30</f>
        <v>1500</v>
      </c>
      <c r="L30" s="4" t="n">
        <f aca="false">L29+K30</f>
        <v>1650</v>
      </c>
      <c r="M30" s="4" t="n">
        <f aca="false">M29+L30</f>
        <v>1800</v>
      </c>
      <c r="N30" s="4" t="n">
        <f aca="false">SUM(N24:N28)</f>
        <v>1800</v>
      </c>
    </row>
    <row r="31" customFormat="false" ht="1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5" hidden="false" customHeight="false" outlineLevel="0" collapsed="false">
      <c r="A32" s="1" t="s">
        <v>24</v>
      </c>
      <c r="B32" s="4" t="n">
        <f aca="false">B22-B30</f>
        <v>386</v>
      </c>
      <c r="C32" s="4" t="n">
        <f aca="false">C22-C30</f>
        <v>772</v>
      </c>
      <c r="D32" s="4" t="n">
        <f aca="false">D22-D30</f>
        <v>3558</v>
      </c>
      <c r="E32" s="4" t="n">
        <f aca="false">E22-E30</f>
        <v>6344</v>
      </c>
      <c r="F32" s="4" t="n">
        <f aca="false">F22-F30</f>
        <v>9130</v>
      </c>
      <c r="G32" s="4" t="n">
        <f aca="false">G22-G30</f>
        <v>13449.336</v>
      </c>
      <c r="H32" s="4" t="n">
        <f aca="false">H22-H30</f>
        <v>17768.672</v>
      </c>
      <c r="I32" s="4" t="n">
        <f aca="false">I22-I30</f>
        <v>22088.008</v>
      </c>
      <c r="J32" s="4" t="n">
        <f aca="false">J22-J30</f>
        <v>26407.344</v>
      </c>
      <c r="K32" s="4" t="n">
        <f aca="false">K22-K30</f>
        <v>30726.672</v>
      </c>
      <c r="L32" s="4" t="n">
        <f aca="false">L22-L30</f>
        <v>35046</v>
      </c>
      <c r="M32" s="4" t="n">
        <f aca="false">M22-M30</f>
        <v>42432</v>
      </c>
      <c r="N32" s="4" t="n">
        <f aca="false">N22-N30</f>
        <v>42432</v>
      </c>
    </row>
    <row r="33" customFormat="false" ht="1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5" hidden="false" customHeight="false" outlineLevel="0" collapsed="false">
      <c r="A34" s="1" t="s">
        <v>25</v>
      </c>
      <c r="B34" s="4" t="n">
        <f aca="false">B32*0.09</f>
        <v>34.74</v>
      </c>
      <c r="C34" s="4" t="n">
        <f aca="false">C32*0.09</f>
        <v>69.48</v>
      </c>
      <c r="D34" s="4" t="n">
        <f aca="false">225+(D32-2500)*0.14</f>
        <v>373.12</v>
      </c>
      <c r="E34" s="4" t="n">
        <f aca="false">300+(E32-3333.33)*0.14</f>
        <v>721.4938</v>
      </c>
      <c r="F34" s="4" t="n">
        <f aca="false">958.33+(F32-8333.33)*0.19</f>
        <v>1109.6973</v>
      </c>
      <c r="G34" s="4" t="n">
        <f aca="false">1150+(G32-10000)*0.19</f>
        <v>1805.37384</v>
      </c>
      <c r="H34" s="4" t="n">
        <f aca="false">2450+(H32-17500)*0.23</f>
        <v>2511.79456</v>
      </c>
      <c r="I34" s="4" t="n">
        <f aca="false">2800+(I32-20000)*0.23</f>
        <v>3280.24184</v>
      </c>
      <c r="J34" s="4" t="n">
        <f aca="false">3150+(J32-22500)*0.23</f>
        <v>4048.68912</v>
      </c>
      <c r="K34" s="4" t="n">
        <f aca="false">3500+(K32-25000)*0.23</f>
        <v>4817.13456</v>
      </c>
      <c r="L34" s="4" t="n">
        <f aca="false">3850+(L32-27500)*0.23</f>
        <v>5585.57999999999</v>
      </c>
      <c r="M34" s="4" t="n">
        <f aca="false">4200+(M32-30000)*0.23</f>
        <v>7059.35999999999</v>
      </c>
      <c r="N34" s="4" t="n">
        <f aca="false">4200+(N32-30000)*0.23</f>
        <v>7059.36</v>
      </c>
    </row>
    <row r="35" customFormat="false" ht="1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5" hidden="false" customHeight="false" outlineLevel="0" collapsed="false">
      <c r="A36" s="1" t="s">
        <v>26</v>
      </c>
      <c r="B36" s="4" t="n">
        <v>0</v>
      </c>
      <c r="C36" s="4" t="n">
        <f aca="false">B34</f>
        <v>34.74</v>
      </c>
      <c r="D36" s="4" t="n">
        <f aca="false">C34</f>
        <v>69.48</v>
      </c>
      <c r="E36" s="4" t="n">
        <f aca="false">D34</f>
        <v>373.12</v>
      </c>
      <c r="F36" s="4" t="n">
        <f aca="false">E34</f>
        <v>721.4938</v>
      </c>
      <c r="G36" s="4" t="n">
        <f aca="false">F34</f>
        <v>1109.6973</v>
      </c>
      <c r="H36" s="4" t="n">
        <f aca="false">G34</f>
        <v>1805.37384</v>
      </c>
      <c r="I36" s="4" t="n">
        <f aca="false">H34</f>
        <v>2511.79456</v>
      </c>
      <c r="J36" s="4" t="n">
        <f aca="false">I34</f>
        <v>3280.24184</v>
      </c>
      <c r="K36" s="4" t="n">
        <f aca="false">J34</f>
        <v>4048.68912</v>
      </c>
      <c r="L36" s="4" t="n">
        <f aca="false">K34</f>
        <v>4817.13456</v>
      </c>
      <c r="M36" s="4" t="n">
        <f aca="false">L34</f>
        <v>5585.57999999999</v>
      </c>
      <c r="N36" s="4" t="n">
        <v>0</v>
      </c>
    </row>
    <row r="37" customFormat="false" ht="1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5" hidden="false" customHeight="false" outlineLevel="0" collapsed="false">
      <c r="A38" s="1" t="s">
        <v>27</v>
      </c>
      <c r="B38" s="4" t="n">
        <f aca="false">B34-B36</f>
        <v>34.74</v>
      </c>
      <c r="C38" s="4" t="n">
        <f aca="false">C34-C36</f>
        <v>34.74</v>
      </c>
      <c r="D38" s="4" t="n">
        <f aca="false">D34-D36</f>
        <v>303.64</v>
      </c>
      <c r="E38" s="4" t="n">
        <f aca="false">E34-E36</f>
        <v>348.3738</v>
      </c>
      <c r="F38" s="4" t="n">
        <f aca="false">F34-F36</f>
        <v>388.2035</v>
      </c>
      <c r="G38" s="4" t="n">
        <f aca="false">G34-G36</f>
        <v>695.676539999999</v>
      </c>
      <c r="H38" s="4" t="n">
        <f aca="false">H34-H36</f>
        <v>706.420719999999</v>
      </c>
      <c r="I38" s="4" t="n">
        <f aca="false">I34-I36</f>
        <v>768.447279999999</v>
      </c>
      <c r="J38" s="4" t="n">
        <f aca="false">J34-J36</f>
        <v>768.447279999999</v>
      </c>
      <c r="K38" s="4" t="n">
        <f aca="false">K34-K36</f>
        <v>768.445439999999</v>
      </c>
      <c r="L38" s="4" t="n">
        <f aca="false">L34-L36</f>
        <v>768.445439999999</v>
      </c>
      <c r="M38" s="4" t="n">
        <f aca="false">M34-M36</f>
        <v>1473.78</v>
      </c>
      <c r="N38" s="4" t="n">
        <f aca="false">N34-N36</f>
        <v>7059.36</v>
      </c>
    </row>
    <row r="39" customFormat="false" ht="1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N35" activeCellId="0" sqref="N35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14" min="2" style="1" width="16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8</v>
      </c>
    </row>
    <row r="4" customFormat="false" ht="15" hidden="false" customHeight="false" outlineLevel="0" collapsed="false">
      <c r="A4" s="1" t="s">
        <v>3</v>
      </c>
      <c r="B4" s="2" t="n">
        <v>40544</v>
      </c>
      <c r="C4" s="2" t="n">
        <v>40575</v>
      </c>
      <c r="D4" s="2" t="n">
        <v>40603</v>
      </c>
      <c r="E4" s="2" t="n">
        <v>40634</v>
      </c>
      <c r="F4" s="2" t="n">
        <v>40664</v>
      </c>
      <c r="G4" s="2" t="n">
        <v>40695</v>
      </c>
      <c r="H4" s="2" t="n">
        <v>40725</v>
      </c>
      <c r="I4" s="2" t="n">
        <v>40756</v>
      </c>
      <c r="J4" s="2" t="n">
        <v>40787</v>
      </c>
      <c r="K4" s="2" t="n">
        <v>40817</v>
      </c>
      <c r="L4" s="2" t="n">
        <v>40848</v>
      </c>
      <c r="M4" s="2" t="n">
        <v>40878</v>
      </c>
      <c r="N4" s="3" t="s">
        <v>4</v>
      </c>
    </row>
    <row r="6" customFormat="false" ht="15" hidden="false" customHeight="false" outlineLevel="0" collapsed="false">
      <c r="A6" s="1" t="s">
        <v>5</v>
      </c>
      <c r="B6" s="4" t="n">
        <v>4000</v>
      </c>
      <c r="C6" s="4" t="n">
        <v>4000</v>
      </c>
      <c r="D6" s="4" t="n">
        <v>6000</v>
      </c>
      <c r="E6" s="4" t="n">
        <v>6000</v>
      </c>
      <c r="F6" s="4" t="n">
        <v>6000</v>
      </c>
      <c r="G6" s="4" t="n">
        <v>6000</v>
      </c>
      <c r="H6" s="4" t="n">
        <v>6000</v>
      </c>
      <c r="I6" s="4" t="n">
        <v>6000</v>
      </c>
      <c r="J6" s="4" t="n">
        <v>6000</v>
      </c>
      <c r="K6" s="4" t="n">
        <v>6000</v>
      </c>
      <c r="L6" s="4" t="n">
        <v>6000</v>
      </c>
      <c r="M6" s="4" t="n">
        <v>6000</v>
      </c>
      <c r="N6" s="4" t="n">
        <f aca="false">SUM(B6:M6)</f>
        <v>68000</v>
      </c>
    </row>
    <row r="7" customFormat="false" ht="15" hidden="false" customHeight="false" outlineLevel="0" collapsed="false">
      <c r="A7" s="1" t="s">
        <v>6</v>
      </c>
      <c r="B7" s="4" t="n">
        <v>2500</v>
      </c>
      <c r="C7" s="4" t="n">
        <v>2500</v>
      </c>
      <c r="D7" s="4" t="n">
        <v>3500</v>
      </c>
      <c r="E7" s="4" t="n">
        <v>3500</v>
      </c>
      <c r="F7" s="4" t="n">
        <v>3500</v>
      </c>
      <c r="G7" s="4" t="n">
        <v>3500</v>
      </c>
      <c r="H7" s="4" t="n">
        <v>3500</v>
      </c>
      <c r="I7" s="4" t="n">
        <v>3500</v>
      </c>
      <c r="J7" s="4" t="n">
        <v>3500</v>
      </c>
      <c r="K7" s="4" t="n">
        <v>3500</v>
      </c>
      <c r="L7" s="4" t="n">
        <v>3500</v>
      </c>
      <c r="M7" s="4" t="n">
        <v>3500</v>
      </c>
      <c r="N7" s="4" t="n">
        <f aca="false">SUM(B7:M7)</f>
        <v>40000</v>
      </c>
    </row>
    <row r="8" customFormat="false" ht="15" hidden="false" customHeight="false" outlineLevel="0" collapsed="false">
      <c r="A8" s="1" t="s">
        <v>7</v>
      </c>
      <c r="B8" s="4"/>
      <c r="C8" s="4"/>
      <c r="D8" s="4"/>
      <c r="E8" s="4"/>
      <c r="F8" s="4"/>
      <c r="G8" s="4" t="n">
        <v>500</v>
      </c>
      <c r="H8" s="4" t="n">
        <v>500</v>
      </c>
      <c r="I8" s="4" t="n">
        <v>500</v>
      </c>
      <c r="J8" s="4" t="n">
        <v>500</v>
      </c>
      <c r="K8" s="4" t="n">
        <v>500</v>
      </c>
      <c r="L8" s="4" t="n">
        <v>500</v>
      </c>
      <c r="M8" s="4" t="n">
        <f aca="false">M6/2</f>
        <v>3000</v>
      </c>
      <c r="N8" s="4" t="n">
        <f aca="false">SUM(B8:M8)</f>
        <v>6000</v>
      </c>
    </row>
    <row r="9" customFormat="false" ht="15" hidden="false" customHeight="false" outlineLevel="0" collapsed="false">
      <c r="A9" s="1" t="s">
        <v>8</v>
      </c>
      <c r="B9" s="4"/>
      <c r="C9" s="4"/>
      <c r="D9" s="4"/>
      <c r="E9" s="4"/>
      <c r="F9" s="4"/>
      <c r="G9" s="4" t="n">
        <v>291.67</v>
      </c>
      <c r="H9" s="4" t="n">
        <v>291.67</v>
      </c>
      <c r="I9" s="4" t="n">
        <v>291.67</v>
      </c>
      <c r="J9" s="4" t="n">
        <v>291.67</v>
      </c>
      <c r="K9" s="4" t="n">
        <v>291.66</v>
      </c>
      <c r="L9" s="4" t="n">
        <v>291.66</v>
      </c>
      <c r="M9" s="4" t="n">
        <f aca="false">M7/2</f>
        <v>1750</v>
      </c>
      <c r="N9" s="4" t="n">
        <f aca="false">SUM(B9:M9)</f>
        <v>3500</v>
      </c>
    </row>
    <row r="10" customFormat="false" ht="15" hidden="false" customHeight="false" outlineLevel="0" collapsed="false">
      <c r="A10" s="1" t="s">
        <v>9</v>
      </c>
      <c r="B10" s="4" t="n">
        <f aca="false">-(B6+B7)*0.2</f>
        <v>-1300</v>
      </c>
      <c r="C10" s="4" t="n">
        <f aca="false">-(C6+C7)*0.2</f>
        <v>-1300</v>
      </c>
      <c r="D10" s="4" t="n">
        <f aca="false">-(D6+D7)*0.2</f>
        <v>-1900</v>
      </c>
      <c r="E10" s="4" t="n">
        <f aca="false">-(E6+E7)*0.2</f>
        <v>-1900</v>
      </c>
      <c r="F10" s="4" t="n">
        <f aca="false">-(F6+F7)*0.2</f>
        <v>-1900</v>
      </c>
      <c r="G10" s="4" t="n">
        <f aca="false">-(G6+G7+G8+G9)*0.2</f>
        <v>-2058.334</v>
      </c>
      <c r="H10" s="4" t="n">
        <f aca="false">-(H6+H7+H8+H9)*0.2</f>
        <v>-2058.334</v>
      </c>
      <c r="I10" s="4" t="n">
        <f aca="false">-(I6+I7+I8+I9)*0.2</f>
        <v>-2058.334</v>
      </c>
      <c r="J10" s="4" t="n">
        <f aca="false">-(J6+J7+J8+J9)*0.2</f>
        <v>-2058.334</v>
      </c>
      <c r="K10" s="4" t="n">
        <f aca="false">-(K6+K7+K8+K9)*0.2</f>
        <v>-2058.332</v>
      </c>
      <c r="L10" s="4" t="n">
        <f aca="false">-(L6+L7+L8+L9)*0.2</f>
        <v>-2058.332</v>
      </c>
      <c r="M10" s="4" t="n">
        <f aca="false">-(M6+M7+M8+M9)*0.2</f>
        <v>-2850</v>
      </c>
      <c r="N10" s="4" t="n">
        <f aca="false">-(N6+N7+N8+N9)*0.2</f>
        <v>-23500</v>
      </c>
    </row>
    <row r="11" customFormat="false" ht="15" hidden="false" customHeight="false" outlineLevel="0" collapsed="false">
      <c r="A11" s="1" t="s">
        <v>10</v>
      </c>
      <c r="B11" s="4" t="n">
        <f aca="false">SUM(B6:B10)</f>
        <v>5200</v>
      </c>
      <c r="C11" s="4" t="n">
        <f aca="false">SUM(C6:C10)</f>
        <v>5200</v>
      </c>
      <c r="D11" s="4" t="n">
        <f aca="false">SUM(D6:D10)</f>
        <v>7600</v>
      </c>
      <c r="E11" s="4" t="n">
        <f aca="false">SUM(E6:E10)</f>
        <v>7600</v>
      </c>
      <c r="F11" s="4" t="n">
        <f aca="false">SUM(F6:F10)</f>
        <v>7600</v>
      </c>
      <c r="G11" s="4" t="n">
        <f aca="false">SUM(G6:G10)</f>
        <v>8233.336</v>
      </c>
      <c r="H11" s="4" t="n">
        <f aca="false">SUM(H6:H10)</f>
        <v>8233.336</v>
      </c>
      <c r="I11" s="4" t="n">
        <f aca="false">SUM(I6:I10)</f>
        <v>8233.336</v>
      </c>
      <c r="J11" s="4" t="n">
        <f aca="false">SUM(J6:J10)</f>
        <v>8233.336</v>
      </c>
      <c r="K11" s="4" t="n">
        <f aca="false">SUM(K6:K10)</f>
        <v>8233.328</v>
      </c>
      <c r="L11" s="4" t="n">
        <f aca="false">SUM(L6:L10)</f>
        <v>8233.328</v>
      </c>
      <c r="M11" s="4" t="n">
        <f aca="false">SUM(M6:M10)</f>
        <v>11400</v>
      </c>
      <c r="N11" s="4" t="n">
        <f aca="false">SUM(N6:N10)</f>
        <v>94000</v>
      </c>
    </row>
    <row r="12" customFormat="false" ht="15" hidden="false" customHeight="false" outlineLevel="0" collapsed="false">
      <c r="A12" s="1" t="s">
        <v>11</v>
      </c>
      <c r="B12" s="4" t="n">
        <f aca="false">B11</f>
        <v>5200</v>
      </c>
      <c r="C12" s="4" t="n">
        <f aca="false">C11+B12</f>
        <v>10400</v>
      </c>
      <c r="D12" s="4" t="n">
        <f aca="false">D11+C12</f>
        <v>18000</v>
      </c>
      <c r="E12" s="4" t="n">
        <f aca="false">E11+D12</f>
        <v>25600</v>
      </c>
      <c r="F12" s="4" t="n">
        <f aca="false">F11+E12</f>
        <v>33200</v>
      </c>
      <c r="G12" s="4" t="n">
        <f aca="false">G11+F12</f>
        <v>41433.336</v>
      </c>
      <c r="H12" s="4" t="n">
        <f aca="false">H11+G12</f>
        <v>49666.672</v>
      </c>
      <c r="I12" s="4" t="n">
        <f aca="false">I11+H12</f>
        <v>57900.008</v>
      </c>
      <c r="J12" s="4" t="n">
        <f aca="false">J11+I12</f>
        <v>66133.344</v>
      </c>
      <c r="K12" s="4" t="n">
        <f aca="false">K11+J12</f>
        <v>74366.672</v>
      </c>
      <c r="L12" s="4" t="n">
        <f aca="false">L11+K12</f>
        <v>82600</v>
      </c>
      <c r="M12" s="4" t="n">
        <f aca="false">M11+L12</f>
        <v>94000</v>
      </c>
      <c r="N12" s="4" t="n">
        <v>94000</v>
      </c>
    </row>
    <row r="13" customFormat="false" ht="1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5" hidden="false" customHeight="false" outlineLevel="0" collapsed="false">
      <c r="A14" s="1" t="s">
        <v>12</v>
      </c>
      <c r="B14" s="4" t="n">
        <v>1080</v>
      </c>
      <c r="C14" s="4" t="n">
        <v>1080</v>
      </c>
      <c r="D14" s="4" t="n">
        <v>1080</v>
      </c>
      <c r="E14" s="4" t="n">
        <v>1080</v>
      </c>
      <c r="F14" s="4" t="n">
        <v>1080</v>
      </c>
      <c r="G14" s="4" t="n">
        <v>1080</v>
      </c>
      <c r="H14" s="4" t="n">
        <v>1080</v>
      </c>
      <c r="I14" s="4" t="n">
        <v>1080</v>
      </c>
      <c r="J14" s="4" t="n">
        <v>1080</v>
      </c>
      <c r="K14" s="4" t="n">
        <v>1080</v>
      </c>
      <c r="L14" s="4" t="n">
        <v>1080</v>
      </c>
      <c r="M14" s="4" t="n">
        <v>1080</v>
      </c>
      <c r="N14" s="4" t="n">
        <f aca="false">SUM(B14:M14)</f>
        <v>12960</v>
      </c>
    </row>
    <row r="15" customFormat="false" ht="15" hidden="false" customHeight="false" outlineLevel="0" collapsed="false">
      <c r="A15" s="1" t="s">
        <v>13</v>
      </c>
      <c r="B15" s="4" t="n">
        <v>5184</v>
      </c>
      <c r="C15" s="4" t="n">
        <v>5184</v>
      </c>
      <c r="D15" s="4" t="n">
        <v>5184</v>
      </c>
      <c r="E15" s="4" t="n">
        <v>5184</v>
      </c>
      <c r="F15" s="4" t="n">
        <v>5184</v>
      </c>
      <c r="G15" s="4" t="n">
        <v>5184</v>
      </c>
      <c r="H15" s="4" t="n">
        <v>5184</v>
      </c>
      <c r="I15" s="4" t="n">
        <v>5184</v>
      </c>
      <c r="J15" s="4" t="n">
        <v>5184</v>
      </c>
      <c r="K15" s="4" t="n">
        <v>5184</v>
      </c>
      <c r="L15" s="4" t="n">
        <v>5184</v>
      </c>
      <c r="M15" s="4" t="n">
        <v>5184</v>
      </c>
      <c r="N15" s="4" t="n">
        <f aca="false">SUM(B15:M15)</f>
        <v>62208</v>
      </c>
    </row>
    <row r="16" customFormat="false" ht="15" hidden="false" customHeight="false" outlineLevel="0" collapsed="false">
      <c r="A16" s="1" t="s">
        <v>1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f aca="false">SUM(B16:M16)</f>
        <v>0</v>
      </c>
    </row>
    <row r="17" customFormat="false" ht="15" hidden="false" customHeight="false" outlineLevel="0" collapsed="false">
      <c r="A17" s="1" t="s">
        <v>15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f aca="false">SUM(B17:M17)</f>
        <v>0</v>
      </c>
    </row>
    <row r="18" customFormat="false" ht="15" hidden="false" customHeight="false" outlineLevel="0" collapsed="false">
      <c r="A18" s="1" t="s">
        <v>1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f aca="false">SUM(B18:M18)</f>
        <v>0</v>
      </c>
    </row>
    <row r="19" customFormat="false" ht="15" hidden="false" customHeight="false" outlineLevel="0" collapsed="false">
      <c r="A19" s="1" t="s">
        <v>17</v>
      </c>
      <c r="B19" s="4" t="n">
        <f aca="false">SUM(B14:B18)</f>
        <v>6264</v>
      </c>
      <c r="C19" s="4" t="n">
        <f aca="false">SUM(C14:C18)</f>
        <v>6264</v>
      </c>
      <c r="D19" s="4" t="n">
        <f aca="false">SUM(D14:D18)</f>
        <v>6264</v>
      </c>
      <c r="E19" s="4" t="n">
        <f aca="false">SUM(E14:E18)</f>
        <v>6264</v>
      </c>
      <c r="F19" s="4" t="n">
        <f aca="false">SUM(F14:F18)</f>
        <v>6264</v>
      </c>
      <c r="G19" s="4" t="n">
        <f aca="false">SUM(G14:G18)</f>
        <v>6264</v>
      </c>
      <c r="H19" s="4" t="n">
        <f aca="false">SUM(H14:H18)</f>
        <v>6264</v>
      </c>
      <c r="I19" s="4" t="n">
        <f aca="false">SUM(I14:I18)</f>
        <v>6264</v>
      </c>
      <c r="J19" s="4" t="n">
        <f aca="false">SUM(J14:J18)</f>
        <v>6264</v>
      </c>
      <c r="K19" s="4" t="n">
        <f aca="false">SUM(K14:K18)</f>
        <v>6264</v>
      </c>
      <c r="L19" s="4" t="n">
        <f aca="false">SUM(L14:L18)</f>
        <v>6264</v>
      </c>
      <c r="M19" s="4" t="n">
        <f aca="false">SUM(M14:M18)</f>
        <v>6264</v>
      </c>
      <c r="N19" s="4" t="n">
        <f aca="false">SUM(B19:M19)</f>
        <v>75168</v>
      </c>
    </row>
    <row r="20" customFormat="false" ht="15" hidden="false" customHeight="false" outlineLevel="0" collapsed="false">
      <c r="A20" s="1" t="s">
        <v>11</v>
      </c>
      <c r="B20" s="4" t="n">
        <f aca="false">B19</f>
        <v>6264</v>
      </c>
      <c r="C20" s="4" t="n">
        <f aca="false">C19+B20</f>
        <v>12528</v>
      </c>
      <c r="D20" s="4" t="n">
        <f aca="false">D19+C20</f>
        <v>18792</v>
      </c>
      <c r="E20" s="4" t="n">
        <f aca="false">E19+D20</f>
        <v>25056</v>
      </c>
      <c r="F20" s="4" t="n">
        <f aca="false">F19+E20</f>
        <v>31320</v>
      </c>
      <c r="G20" s="4" t="n">
        <f aca="false">G19+F20</f>
        <v>37584</v>
      </c>
      <c r="H20" s="4" t="n">
        <f aca="false">H19+G20</f>
        <v>43848</v>
      </c>
      <c r="I20" s="4" t="n">
        <f aca="false">I19+H20</f>
        <v>50112</v>
      </c>
      <c r="J20" s="4" t="n">
        <f aca="false">J19+I20</f>
        <v>56376</v>
      </c>
      <c r="K20" s="4" t="n">
        <f aca="false">K19+J20</f>
        <v>62640</v>
      </c>
      <c r="L20" s="4" t="n">
        <f aca="false">L19+K20</f>
        <v>68904</v>
      </c>
      <c r="M20" s="4" t="n">
        <f aca="false">M19+L20</f>
        <v>75168</v>
      </c>
      <c r="N20" s="4" t="n">
        <v>75168</v>
      </c>
    </row>
    <row r="21" customFormat="false" ht="1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5" hidden="false" customHeight="false" outlineLevel="0" collapsed="false">
      <c r="A22" s="1" t="s">
        <v>18</v>
      </c>
      <c r="B22" s="4" t="n">
        <f aca="false">B12-B20</f>
        <v>-1064</v>
      </c>
      <c r="C22" s="4" t="n">
        <f aca="false">C12-C20</f>
        <v>-2128</v>
      </c>
      <c r="D22" s="4" t="n">
        <f aca="false">D12-D20</f>
        <v>-792</v>
      </c>
      <c r="E22" s="4" t="n">
        <f aca="false">E12-E20</f>
        <v>544</v>
      </c>
      <c r="F22" s="4" t="n">
        <f aca="false">F12-F20</f>
        <v>1880</v>
      </c>
      <c r="G22" s="4" t="n">
        <f aca="false">G12-G20</f>
        <v>3849.336</v>
      </c>
      <c r="H22" s="4" t="n">
        <f aca="false">H12-H20</f>
        <v>5818.67199999999</v>
      </c>
      <c r="I22" s="4" t="n">
        <f aca="false">I12-I20</f>
        <v>7788.00799999999</v>
      </c>
      <c r="J22" s="4" t="n">
        <f aca="false">J12-J20</f>
        <v>9757.34399999998</v>
      </c>
      <c r="K22" s="4" t="n">
        <f aca="false">K12-K20</f>
        <v>11726.672</v>
      </c>
      <c r="L22" s="4" t="n">
        <f aca="false">L12-L20</f>
        <v>13696</v>
      </c>
      <c r="M22" s="4" t="n">
        <f aca="false">M12-M20</f>
        <v>18832</v>
      </c>
      <c r="N22" s="4" t="n">
        <f aca="false">N12-N20</f>
        <v>18832</v>
      </c>
    </row>
    <row r="23" customFormat="false" ht="1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5" hidden="false" customHeight="false" outlineLevel="0" collapsed="false">
      <c r="A24" s="1" t="s">
        <v>19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5" hidden="false" customHeight="false" outlineLevel="0" collapsed="false">
      <c r="A25" s="1" t="s">
        <v>20</v>
      </c>
      <c r="B25" s="4" t="n">
        <v>150</v>
      </c>
      <c r="C25" s="4" t="n">
        <v>150</v>
      </c>
      <c r="D25" s="4" t="n">
        <v>150</v>
      </c>
      <c r="E25" s="4" t="n">
        <v>150</v>
      </c>
      <c r="F25" s="4" t="n">
        <v>150</v>
      </c>
      <c r="G25" s="4" t="n">
        <v>150</v>
      </c>
      <c r="H25" s="4" t="n">
        <v>150</v>
      </c>
      <c r="I25" s="4" t="n">
        <v>150</v>
      </c>
      <c r="J25" s="4" t="n">
        <v>150</v>
      </c>
      <c r="K25" s="4" t="n">
        <v>150</v>
      </c>
      <c r="L25" s="4" t="n">
        <v>150</v>
      </c>
      <c r="M25" s="4" t="n">
        <v>150</v>
      </c>
      <c r="N25" s="4" t="n">
        <f aca="false">SUM(B25:M25)</f>
        <v>1800</v>
      </c>
    </row>
    <row r="26" customFormat="false" ht="15" hidden="false" customHeight="false" outlineLevel="0" collapsed="false">
      <c r="A26" s="1" t="s">
        <v>21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5" hidden="false" customHeight="false" outlineLevel="0" collapsed="false">
      <c r="A27" s="1" t="s">
        <v>22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5" hidden="false" customHeight="false" outlineLevel="0" collapsed="false">
      <c r="A28" s="1" t="s">
        <v>23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5" hidden="false" customHeight="false" outlineLevel="0" collapsed="false">
      <c r="A29" s="1" t="s">
        <v>17</v>
      </c>
      <c r="B29" s="4" t="n">
        <f aca="false">SUM(B24:B28)</f>
        <v>150</v>
      </c>
      <c r="C29" s="4" t="n">
        <f aca="false">SUM(C24:C28)</f>
        <v>150</v>
      </c>
      <c r="D29" s="4" t="n">
        <f aca="false">SUM(D24:D28)</f>
        <v>150</v>
      </c>
      <c r="E29" s="4" t="n">
        <f aca="false">SUM(E24:E28)</f>
        <v>150</v>
      </c>
      <c r="F29" s="4" t="n">
        <f aca="false">SUM(F24:F28)</f>
        <v>150</v>
      </c>
      <c r="G29" s="4" t="n">
        <f aca="false">SUM(G24:G28)</f>
        <v>150</v>
      </c>
      <c r="H29" s="4" t="n">
        <f aca="false">SUM(H24:H28)</f>
        <v>150</v>
      </c>
      <c r="I29" s="4" t="n">
        <f aca="false">SUM(I24:I28)</f>
        <v>150</v>
      </c>
      <c r="J29" s="4" t="n">
        <f aca="false">SUM(J24:J28)</f>
        <v>150</v>
      </c>
      <c r="K29" s="4" t="n">
        <f aca="false">SUM(K24:K28)</f>
        <v>150</v>
      </c>
      <c r="L29" s="4" t="n">
        <f aca="false">SUM(L24:L28)</f>
        <v>150</v>
      </c>
      <c r="M29" s="4" t="n">
        <f aca="false">SUM(M24:M28)</f>
        <v>150</v>
      </c>
      <c r="N29" s="4" t="n">
        <f aca="false">SUM(B29:M29)</f>
        <v>1800</v>
      </c>
    </row>
    <row r="30" customFormat="false" ht="15" hidden="false" customHeight="false" outlineLevel="0" collapsed="false">
      <c r="A30" s="1" t="s">
        <v>11</v>
      </c>
      <c r="B30" s="4" t="n">
        <f aca="false">SUM(B24:B28)</f>
        <v>150</v>
      </c>
      <c r="C30" s="4" t="n">
        <f aca="false">C29+B30</f>
        <v>300</v>
      </c>
      <c r="D30" s="4" t="n">
        <f aca="false">D29+C30</f>
        <v>450</v>
      </c>
      <c r="E30" s="4" t="n">
        <f aca="false">E29+D30</f>
        <v>600</v>
      </c>
      <c r="F30" s="4" t="n">
        <f aca="false">F29+E30</f>
        <v>750</v>
      </c>
      <c r="G30" s="4" t="n">
        <f aca="false">G29+F30</f>
        <v>900</v>
      </c>
      <c r="H30" s="4" t="n">
        <f aca="false">H29+G30</f>
        <v>1050</v>
      </c>
      <c r="I30" s="4" t="n">
        <f aca="false">I29+H30</f>
        <v>1200</v>
      </c>
      <c r="J30" s="4" t="n">
        <f aca="false">J29+I30</f>
        <v>1350</v>
      </c>
      <c r="K30" s="4" t="n">
        <f aca="false">K29+J30</f>
        <v>1500</v>
      </c>
      <c r="L30" s="4" t="n">
        <f aca="false">L29+K30</f>
        <v>1650</v>
      </c>
      <c r="M30" s="4" t="n">
        <f aca="false">M29+L30</f>
        <v>1800</v>
      </c>
      <c r="N30" s="4" t="n">
        <f aca="false">SUM(N24:N28)</f>
        <v>1800</v>
      </c>
    </row>
    <row r="31" customFormat="false" ht="1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5" hidden="false" customHeight="false" outlineLevel="0" collapsed="false">
      <c r="A32" s="1" t="s">
        <v>24</v>
      </c>
      <c r="B32" s="4" t="n">
        <f aca="false">B22-B30</f>
        <v>-1214</v>
      </c>
      <c r="C32" s="4" t="n">
        <f aca="false">C22-C30</f>
        <v>-2428</v>
      </c>
      <c r="D32" s="4" t="n">
        <f aca="false">D22-D30</f>
        <v>-1242</v>
      </c>
      <c r="E32" s="4" t="n">
        <f aca="false">E22-E30</f>
        <v>-56</v>
      </c>
      <c r="F32" s="4" t="n">
        <f aca="false">F22-F30</f>
        <v>1130</v>
      </c>
      <c r="G32" s="4" t="n">
        <f aca="false">G22-G30</f>
        <v>2949.336</v>
      </c>
      <c r="H32" s="4" t="n">
        <f aca="false">H22-H30</f>
        <v>4768.67199999999</v>
      </c>
      <c r="I32" s="4" t="n">
        <f aca="false">I22-I30</f>
        <v>6588.00799999999</v>
      </c>
      <c r="J32" s="4" t="n">
        <f aca="false">J22-J30</f>
        <v>8407.34399999998</v>
      </c>
      <c r="K32" s="4" t="n">
        <f aca="false">K22-K30</f>
        <v>10226.672</v>
      </c>
      <c r="L32" s="4" t="n">
        <f aca="false">L22-L30</f>
        <v>12046</v>
      </c>
      <c r="M32" s="4" t="n">
        <f aca="false">M22-M30</f>
        <v>17032</v>
      </c>
      <c r="N32" s="4" t="n">
        <f aca="false">N22-N30</f>
        <v>17032</v>
      </c>
    </row>
    <row r="33" customFormat="false" ht="1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5" hidden="false" customHeight="false" outlineLevel="0" collapsed="false">
      <c r="A34" s="1" t="s">
        <v>25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f aca="false">F32*0.09</f>
        <v>101.7</v>
      </c>
      <c r="G34" s="4" t="n">
        <f aca="false">G32*0.09</f>
        <v>265.44024</v>
      </c>
      <c r="H34" s="4" t="n">
        <f aca="false">H32*0.09</f>
        <v>429.180479999999</v>
      </c>
      <c r="I34" s="4" t="n">
        <f aca="false">I32*0.09</f>
        <v>592.920719999999</v>
      </c>
      <c r="J34" s="4" t="n">
        <f aca="false">675+(J32-7500)*0.14</f>
        <v>802.028159999998</v>
      </c>
      <c r="K34" s="4" t="n">
        <f aca="false">750+(K32-8333.33)*0.14</f>
        <v>1015.06788</v>
      </c>
      <c r="L34" s="4" t="n">
        <f aca="false">825+(L32-9166.67)*0.14</f>
        <v>1228.1062</v>
      </c>
      <c r="M34" s="4" t="n">
        <f aca="false">900+(M32-10000)*0.14</f>
        <v>1884.48</v>
      </c>
      <c r="N34" s="4" t="n">
        <f aca="false">900+(N32-10000)*0.14</f>
        <v>1884.48</v>
      </c>
    </row>
    <row r="35" customFormat="false" ht="1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5" hidden="false" customHeight="false" outlineLevel="0" collapsed="false">
      <c r="A36" s="1" t="s">
        <v>26</v>
      </c>
      <c r="B36" s="4" t="n">
        <v>0</v>
      </c>
      <c r="C36" s="4" t="n">
        <v>0</v>
      </c>
      <c r="D36" s="4" t="n">
        <f aca="false">C34</f>
        <v>0</v>
      </c>
      <c r="E36" s="4" t="n">
        <f aca="false">D38</f>
        <v>0</v>
      </c>
      <c r="F36" s="4" t="n">
        <f aca="false">E38</f>
        <v>0</v>
      </c>
      <c r="G36" s="4" t="n">
        <f aca="false">F38</f>
        <v>101.7</v>
      </c>
      <c r="H36" s="4" t="n">
        <f aca="false">G34</f>
        <v>265.44024</v>
      </c>
      <c r="I36" s="4" t="n">
        <f aca="false">H34</f>
        <v>429.180479999999</v>
      </c>
      <c r="J36" s="4" t="n">
        <f aca="false">I34</f>
        <v>592.920719999999</v>
      </c>
      <c r="K36" s="4" t="n">
        <f aca="false">J34</f>
        <v>802.028159999998</v>
      </c>
      <c r="L36" s="4" t="n">
        <f aca="false">K34</f>
        <v>1015.06788</v>
      </c>
      <c r="M36" s="4" t="n">
        <f aca="false">L34</f>
        <v>1228.1062</v>
      </c>
      <c r="N36" s="4" t="n">
        <v>0</v>
      </c>
    </row>
    <row r="37" customFormat="false" ht="1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5" hidden="false" customHeight="false" outlineLevel="0" collapsed="false">
      <c r="A38" s="1" t="s">
        <v>27</v>
      </c>
      <c r="B38" s="4" t="n">
        <f aca="false">B34-B36</f>
        <v>0</v>
      </c>
      <c r="C38" s="4" t="n">
        <f aca="false">C34-C36</f>
        <v>0</v>
      </c>
      <c r="D38" s="4" t="n">
        <f aca="false">D34-D36</f>
        <v>0</v>
      </c>
      <c r="E38" s="4" t="n">
        <f aca="false">E34-E36</f>
        <v>0</v>
      </c>
      <c r="F38" s="4" t="n">
        <f aca="false">F34-F36</f>
        <v>101.7</v>
      </c>
      <c r="G38" s="4" t="n">
        <f aca="false">G34-G36</f>
        <v>163.74024</v>
      </c>
      <c r="H38" s="4" t="n">
        <f aca="false">H34-H36</f>
        <v>163.74024</v>
      </c>
      <c r="I38" s="4" t="n">
        <f aca="false">I34-I36</f>
        <v>163.74024</v>
      </c>
      <c r="J38" s="4" t="n">
        <f aca="false">J34-J36</f>
        <v>209.107439999999</v>
      </c>
      <c r="K38" s="4" t="n">
        <f aca="false">K34-K36</f>
        <v>213.039719999999</v>
      </c>
      <c r="L38" s="4" t="n">
        <f aca="false">L34-L36</f>
        <v>213.038319999999</v>
      </c>
      <c r="M38" s="4" t="n">
        <f aca="false">M34-M36</f>
        <v>656.3738</v>
      </c>
      <c r="N38" s="4" t="n">
        <v>1884.48</v>
      </c>
    </row>
    <row r="39" customFormat="false" ht="1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0" topLeftCell="G1" activePane="topRight" state="frozen"/>
      <selection pane="topLeft" activeCell="A11" activeCellId="0" sqref="A11"/>
      <selection pane="topRight" activeCell="N36" activeCellId="0" sqref="N3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14" min="2" style="1" width="16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9</v>
      </c>
    </row>
    <row r="4" customFormat="false" ht="15" hidden="false" customHeight="false" outlineLevel="0" collapsed="false">
      <c r="A4" s="1" t="s">
        <v>3</v>
      </c>
      <c r="B4" s="2" t="n">
        <v>40544</v>
      </c>
      <c r="C4" s="2" t="n">
        <v>40575</v>
      </c>
      <c r="D4" s="2" t="n">
        <v>40603</v>
      </c>
      <c r="E4" s="2" t="n">
        <v>40634</v>
      </c>
      <c r="F4" s="2" t="n">
        <v>40664</v>
      </c>
      <c r="G4" s="2" t="n">
        <v>40695</v>
      </c>
      <c r="H4" s="2" t="n">
        <v>40725</v>
      </c>
      <c r="I4" s="2" t="n">
        <v>40756</v>
      </c>
      <c r="J4" s="2" t="n">
        <v>40787</v>
      </c>
      <c r="K4" s="2" t="n">
        <v>40817</v>
      </c>
      <c r="L4" s="2" t="n">
        <v>40848</v>
      </c>
      <c r="M4" s="2" t="n">
        <v>40878</v>
      </c>
      <c r="N4" s="3" t="s">
        <v>4</v>
      </c>
    </row>
    <row r="6" customFormat="false" ht="15" hidden="false" customHeight="false" outlineLevel="0" collapsed="false">
      <c r="A6" s="1" t="s">
        <v>5</v>
      </c>
      <c r="B6" s="4" t="n">
        <v>7000</v>
      </c>
      <c r="C6" s="4" t="n">
        <v>7000</v>
      </c>
      <c r="D6" s="4" t="n">
        <v>10000</v>
      </c>
      <c r="E6" s="4" t="n">
        <v>10000</v>
      </c>
      <c r="F6" s="4" t="n">
        <v>10000</v>
      </c>
      <c r="G6" s="4" t="n">
        <v>10000</v>
      </c>
      <c r="H6" s="4" t="n">
        <v>10000</v>
      </c>
      <c r="I6" s="4" t="n">
        <v>10000</v>
      </c>
      <c r="J6" s="4" t="n">
        <v>10000</v>
      </c>
      <c r="K6" s="4" t="n">
        <v>10000</v>
      </c>
      <c r="L6" s="4" t="n">
        <v>10000</v>
      </c>
      <c r="M6" s="4" t="n">
        <v>10000</v>
      </c>
      <c r="N6" s="4" t="n">
        <f aca="false">SUM(B6:M6)</f>
        <v>114000</v>
      </c>
    </row>
    <row r="7" customFormat="false" ht="15" hidden="false" customHeight="false" outlineLevel="0" collapsed="false">
      <c r="A7" s="1" t="s">
        <v>7</v>
      </c>
      <c r="B7" s="4"/>
      <c r="C7" s="4"/>
      <c r="D7" s="4"/>
      <c r="E7" s="4"/>
      <c r="F7" s="4"/>
      <c r="G7" s="4" t="n">
        <v>833.34</v>
      </c>
      <c r="H7" s="4" t="n">
        <v>833.34</v>
      </c>
      <c r="I7" s="4" t="n">
        <v>833.33</v>
      </c>
      <c r="J7" s="4" t="n">
        <v>833.33</v>
      </c>
      <c r="K7" s="4" t="n">
        <v>833.33</v>
      </c>
      <c r="L7" s="4" t="n">
        <v>833.33</v>
      </c>
      <c r="M7" s="4" t="n">
        <f aca="false">M6/2</f>
        <v>5000</v>
      </c>
      <c r="N7" s="4" t="n">
        <f aca="false">SUM(G7:M7)</f>
        <v>10000</v>
      </c>
    </row>
    <row r="8" customFormat="false" ht="15" hidden="false" customHeight="false" outlineLevel="0" collapsed="false">
      <c r="A8" s="1" t="s">
        <v>9</v>
      </c>
      <c r="B8" s="4" t="n">
        <f aca="false">-(B6*0.2)</f>
        <v>-1400</v>
      </c>
      <c r="C8" s="4" t="n">
        <f aca="false">-(C6*0.2)</f>
        <v>-1400</v>
      </c>
      <c r="D8" s="4" t="n">
        <f aca="false">-(D6*0.2)</f>
        <v>-2000</v>
      </c>
      <c r="E8" s="4" t="n">
        <f aca="false">-(E6*0.2)</f>
        <v>-2000</v>
      </c>
      <c r="F8" s="4" t="n">
        <f aca="false">-(F6*0.2)</f>
        <v>-2000</v>
      </c>
      <c r="G8" s="4" t="n">
        <f aca="false">-(G6+G7)*0.2</f>
        <v>-2166.668</v>
      </c>
      <c r="H8" s="4" t="n">
        <f aca="false">-(H6+H7)*0.2</f>
        <v>-2166.668</v>
      </c>
      <c r="I8" s="4" t="n">
        <f aca="false">-(I6+I7)*0.2</f>
        <v>-2166.666</v>
      </c>
      <c r="J8" s="4" t="n">
        <f aca="false">-(J6+J7)*0.2</f>
        <v>-2166.666</v>
      </c>
      <c r="K8" s="4" t="n">
        <f aca="false">-(K6+K7)*0.2</f>
        <v>-2166.666</v>
      </c>
      <c r="L8" s="4" t="n">
        <f aca="false">-(L6+L7)*0.2</f>
        <v>-2166.666</v>
      </c>
      <c r="M8" s="4" t="n">
        <f aca="false">-(M6+M7)*0.2</f>
        <v>-3000</v>
      </c>
      <c r="N8" s="4" t="n">
        <f aca="false">-(N6+N7)*0.2</f>
        <v>-24800</v>
      </c>
    </row>
    <row r="9" customFormat="false" ht="15" hidden="false" customHeight="false" outlineLevel="0" collapsed="false">
      <c r="A9" s="1" t="s">
        <v>10</v>
      </c>
      <c r="B9" s="4" t="n">
        <f aca="false">SUM(B6:B8)</f>
        <v>5600</v>
      </c>
      <c r="C9" s="4" t="n">
        <f aca="false">SUM(C6:C8)</f>
        <v>5600</v>
      </c>
      <c r="D9" s="4" t="n">
        <f aca="false">SUM(D6:D8)</f>
        <v>8000</v>
      </c>
      <c r="E9" s="4" t="n">
        <f aca="false">SUM(E6:E8)</f>
        <v>8000</v>
      </c>
      <c r="F9" s="4" t="n">
        <f aca="false">SUM(F6:F8)</f>
        <v>8000</v>
      </c>
      <c r="G9" s="4" t="n">
        <f aca="false">SUM(G6:G8)</f>
        <v>8666.672</v>
      </c>
      <c r="H9" s="4" t="n">
        <f aca="false">SUM(H6:H8)</f>
        <v>8666.672</v>
      </c>
      <c r="I9" s="4" t="n">
        <f aca="false">SUM(I6:I8)</f>
        <v>8666.664</v>
      </c>
      <c r="J9" s="4" t="n">
        <f aca="false">SUM(J6:J8)</f>
        <v>8666.664</v>
      </c>
      <c r="K9" s="4" t="n">
        <f aca="false">SUM(K6:K8)</f>
        <v>8666.664</v>
      </c>
      <c r="L9" s="4" t="n">
        <f aca="false">SUM(L6:L8)</f>
        <v>8666.664</v>
      </c>
      <c r="M9" s="4" t="n">
        <f aca="false">SUM(M6:M8)</f>
        <v>12000</v>
      </c>
      <c r="N9" s="4" t="n">
        <f aca="false">SUM(N6:N8)</f>
        <v>99200</v>
      </c>
    </row>
    <row r="10" customFormat="false" ht="15" hidden="false" customHeight="false" outlineLevel="0" collapsed="false">
      <c r="A10" s="1" t="s">
        <v>11</v>
      </c>
      <c r="B10" s="4" t="n">
        <f aca="false">B9</f>
        <v>5600</v>
      </c>
      <c r="C10" s="4" t="n">
        <f aca="false">C9+B10</f>
        <v>11200</v>
      </c>
      <c r="D10" s="4" t="n">
        <f aca="false">D9+C10</f>
        <v>19200</v>
      </c>
      <c r="E10" s="4" t="n">
        <f aca="false">E9+D10</f>
        <v>27200</v>
      </c>
      <c r="F10" s="4" t="n">
        <f aca="false">F9+E10</f>
        <v>35200</v>
      </c>
      <c r="G10" s="4" t="n">
        <f aca="false">G9+F10</f>
        <v>43866.672</v>
      </c>
      <c r="H10" s="4" t="n">
        <f aca="false">H9+G10</f>
        <v>52533.344</v>
      </c>
      <c r="I10" s="4" t="n">
        <f aca="false">I9+H10</f>
        <v>61200.008</v>
      </c>
      <c r="J10" s="4" t="n">
        <f aca="false">J9+I10</f>
        <v>69866.672</v>
      </c>
      <c r="K10" s="4" t="n">
        <f aca="false">K9+J10</f>
        <v>78533.336</v>
      </c>
      <c r="L10" s="4" t="n">
        <f aca="false">L9+K10</f>
        <v>87200</v>
      </c>
      <c r="M10" s="4" t="n">
        <f aca="false">M9+L10</f>
        <v>99200</v>
      </c>
      <c r="N10" s="4" t="n">
        <v>99200</v>
      </c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" hidden="false" customHeight="false" outlineLevel="0" collapsed="false">
      <c r="A12" s="1" t="s">
        <v>12</v>
      </c>
      <c r="B12" s="4" t="n">
        <v>1080</v>
      </c>
      <c r="C12" s="4" t="n">
        <v>1080</v>
      </c>
      <c r="D12" s="4" t="n">
        <v>1080</v>
      </c>
      <c r="E12" s="4" t="n">
        <v>1080</v>
      </c>
      <c r="F12" s="4" t="n">
        <v>1080</v>
      </c>
      <c r="G12" s="4" t="n">
        <v>1080</v>
      </c>
      <c r="H12" s="4" t="n">
        <v>1080</v>
      </c>
      <c r="I12" s="4" t="n">
        <v>1080</v>
      </c>
      <c r="J12" s="4" t="n">
        <v>1080</v>
      </c>
      <c r="K12" s="4" t="n">
        <v>1080</v>
      </c>
      <c r="L12" s="4" t="n">
        <v>1080</v>
      </c>
      <c r="M12" s="4" t="n">
        <v>1080</v>
      </c>
      <c r="N12" s="4" t="n">
        <f aca="false">SUM(B12:M12)</f>
        <v>12960</v>
      </c>
    </row>
    <row r="13" customFormat="false" ht="15" hidden="false" customHeight="false" outlineLevel="0" collapsed="false">
      <c r="A13" s="1" t="s">
        <v>13</v>
      </c>
      <c r="B13" s="4" t="n">
        <v>5184</v>
      </c>
      <c r="C13" s="4" t="n">
        <v>5184</v>
      </c>
      <c r="D13" s="4" t="n">
        <v>5184</v>
      </c>
      <c r="E13" s="4" t="n">
        <v>5184</v>
      </c>
      <c r="F13" s="4" t="n">
        <v>5184</v>
      </c>
      <c r="G13" s="4" t="n">
        <v>5184</v>
      </c>
      <c r="H13" s="4" t="n">
        <v>5184</v>
      </c>
      <c r="I13" s="4" t="n">
        <v>5184</v>
      </c>
      <c r="J13" s="4" t="n">
        <v>5184</v>
      </c>
      <c r="K13" s="4" t="n">
        <v>5184</v>
      </c>
      <c r="L13" s="4" t="n">
        <v>5184</v>
      </c>
      <c r="M13" s="4" t="n">
        <v>5184</v>
      </c>
      <c r="N13" s="4" t="n">
        <f aca="false">SUM(B13:M13)</f>
        <v>62208</v>
      </c>
    </row>
    <row r="14" customFormat="false" ht="15" hidden="false" customHeight="false" outlineLevel="0" collapsed="false">
      <c r="A14" s="1" t="s">
        <v>14</v>
      </c>
      <c r="B14" s="4" t="n">
        <v>1200</v>
      </c>
      <c r="C14" s="4" t="n">
        <v>1200</v>
      </c>
      <c r="D14" s="4" t="n">
        <v>1200</v>
      </c>
      <c r="E14" s="4" t="n">
        <v>1200</v>
      </c>
      <c r="F14" s="4" t="n">
        <v>1200</v>
      </c>
      <c r="G14" s="4" t="n">
        <v>1200</v>
      </c>
      <c r="H14" s="4" t="n">
        <v>1200</v>
      </c>
      <c r="I14" s="4" t="n">
        <v>1200</v>
      </c>
      <c r="J14" s="4" t="n">
        <v>1200</v>
      </c>
      <c r="K14" s="4" t="n">
        <v>1200</v>
      </c>
      <c r="L14" s="4" t="n">
        <v>1200</v>
      </c>
      <c r="M14" s="4" t="n">
        <v>1200</v>
      </c>
      <c r="N14" s="4" t="n">
        <f aca="false">SUM(B14:M14)</f>
        <v>14400</v>
      </c>
    </row>
    <row r="15" customFormat="false" ht="15" hidden="false" customHeight="false" outlineLevel="0" collapsed="false">
      <c r="A15" s="1" t="s">
        <v>30</v>
      </c>
      <c r="B15" s="4" t="n">
        <v>600</v>
      </c>
      <c r="C15" s="4" t="n">
        <v>600</v>
      </c>
      <c r="D15" s="4" t="n">
        <v>600</v>
      </c>
      <c r="E15" s="4" t="n">
        <v>600</v>
      </c>
      <c r="F15" s="4" t="n">
        <v>600</v>
      </c>
      <c r="G15" s="4" t="n">
        <v>600</v>
      </c>
      <c r="H15" s="4" t="n">
        <v>600</v>
      </c>
      <c r="I15" s="4" t="n">
        <v>600</v>
      </c>
      <c r="J15" s="4" t="n">
        <v>600</v>
      </c>
      <c r="K15" s="4" t="n">
        <v>600</v>
      </c>
      <c r="L15" s="4" t="n">
        <v>600</v>
      </c>
      <c r="M15" s="4" t="n">
        <v>600</v>
      </c>
      <c r="N15" s="4" t="n">
        <f aca="false">SUM(B15:M15)</f>
        <v>7200</v>
      </c>
    </row>
    <row r="16" customFormat="false" ht="15" hidden="false" customHeight="false" outlineLevel="0" collapsed="false">
      <c r="A16" s="1" t="s">
        <v>1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5" hidden="false" customHeight="false" outlineLevel="0" collapsed="false">
      <c r="A17" s="1" t="s">
        <v>17</v>
      </c>
      <c r="B17" s="4" t="n">
        <f aca="false">SUM(B12:B16)</f>
        <v>8064</v>
      </c>
      <c r="C17" s="4" t="n">
        <f aca="false">SUM(C12:C16)</f>
        <v>8064</v>
      </c>
      <c r="D17" s="4" t="n">
        <f aca="false">SUM(D12:D16)</f>
        <v>8064</v>
      </c>
      <c r="E17" s="4" t="n">
        <f aca="false">SUM(E12:E16)</f>
        <v>8064</v>
      </c>
      <c r="F17" s="4" t="n">
        <f aca="false">SUM(F12:F16)</f>
        <v>8064</v>
      </c>
      <c r="G17" s="4" t="n">
        <f aca="false">SUM(G12:G16)</f>
        <v>8064</v>
      </c>
      <c r="H17" s="4" t="n">
        <f aca="false">SUM(H12:H16)</f>
        <v>8064</v>
      </c>
      <c r="I17" s="4" t="n">
        <f aca="false">SUM(I12:I16)</f>
        <v>8064</v>
      </c>
      <c r="J17" s="4" t="n">
        <f aca="false">SUM(J12:J16)</f>
        <v>8064</v>
      </c>
      <c r="K17" s="4" t="n">
        <f aca="false">SUM(K12:K16)</f>
        <v>8064</v>
      </c>
      <c r="L17" s="4" t="n">
        <f aca="false">SUM(L12:L16)</f>
        <v>8064</v>
      </c>
      <c r="M17" s="4" t="n">
        <f aca="false">SUM(M12:M16)</f>
        <v>8064</v>
      </c>
      <c r="N17" s="4" t="n">
        <f aca="false">SUM(B17:M17)</f>
        <v>96768</v>
      </c>
    </row>
    <row r="18" customFormat="false" ht="15" hidden="false" customHeight="false" outlineLevel="0" collapsed="false">
      <c r="A18" s="1" t="s">
        <v>11</v>
      </c>
      <c r="B18" s="4" t="n">
        <f aca="false">B17</f>
        <v>8064</v>
      </c>
      <c r="C18" s="4" t="n">
        <f aca="false">C17+B18</f>
        <v>16128</v>
      </c>
      <c r="D18" s="4" t="n">
        <f aca="false">D17+C18</f>
        <v>24192</v>
      </c>
      <c r="E18" s="4" t="n">
        <f aca="false">E17+D18</f>
        <v>32256</v>
      </c>
      <c r="F18" s="4" t="n">
        <f aca="false">F17+E18</f>
        <v>40320</v>
      </c>
      <c r="G18" s="4" t="n">
        <f aca="false">G17+F18</f>
        <v>48384</v>
      </c>
      <c r="H18" s="4" t="n">
        <f aca="false">H17+G18</f>
        <v>56448</v>
      </c>
      <c r="I18" s="4" t="n">
        <f aca="false">I17+H18</f>
        <v>64512</v>
      </c>
      <c r="J18" s="4" t="n">
        <f aca="false">J17+I18</f>
        <v>72576</v>
      </c>
      <c r="K18" s="4" t="n">
        <f aca="false">K17+J18</f>
        <v>80640</v>
      </c>
      <c r="L18" s="4" t="n">
        <f aca="false">L17+K18</f>
        <v>88704</v>
      </c>
      <c r="M18" s="4" t="n">
        <f aca="false">M17+L18</f>
        <v>96768</v>
      </c>
      <c r="N18" s="4" t="n">
        <v>96768</v>
      </c>
    </row>
    <row r="19" customFormat="false" ht="1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5" hidden="false" customHeight="false" outlineLevel="0" collapsed="false">
      <c r="A20" s="1" t="s">
        <v>18</v>
      </c>
      <c r="B20" s="4" t="n">
        <f aca="false">B10-B18</f>
        <v>-2464</v>
      </c>
      <c r="C20" s="4" t="n">
        <f aca="false">C10-C18</f>
        <v>-4928</v>
      </c>
      <c r="D20" s="4" t="n">
        <f aca="false">D10-D18</f>
        <v>-4992</v>
      </c>
      <c r="E20" s="4" t="n">
        <f aca="false">E10-E18</f>
        <v>-5056</v>
      </c>
      <c r="F20" s="4" t="n">
        <f aca="false">F10-F18</f>
        <v>-5120</v>
      </c>
      <c r="G20" s="4" t="n">
        <f aca="false">G10-G18</f>
        <v>-4517.328</v>
      </c>
      <c r="H20" s="4" t="n">
        <f aca="false">H10-H18</f>
        <v>-3914.656</v>
      </c>
      <c r="I20" s="4" t="n">
        <f aca="false">I10-I18</f>
        <v>-3311.992</v>
      </c>
      <c r="J20" s="4" t="n">
        <f aca="false">J10-J18</f>
        <v>-2709.32799999999</v>
      </c>
      <c r="K20" s="4" t="n">
        <f aca="false">K10-K18</f>
        <v>-2106.66399999999</v>
      </c>
      <c r="L20" s="4" t="n">
        <f aca="false">L10-L18</f>
        <v>-1503.99999999999</v>
      </c>
      <c r="M20" s="4" t="n">
        <f aca="false">M10-M18</f>
        <v>2432.00000000001</v>
      </c>
      <c r="N20" s="4" t="n">
        <f aca="false">N10-N18</f>
        <v>2432</v>
      </c>
    </row>
    <row r="21" customFormat="false" ht="1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5" hidden="false" customHeight="false" outlineLevel="0" collapsed="false">
      <c r="A22" s="1" t="s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5" hidden="false" customHeight="false" outlineLevel="0" collapsed="false">
      <c r="A23" s="1" t="s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5" hidden="false" customHeight="false" outlineLevel="0" collapsed="false">
      <c r="A24" s="1" t="s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5" hidden="false" customHeight="false" outlineLevel="0" collapsed="false">
      <c r="A25" s="1" t="s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5" hidden="false" customHeight="false" outlineLevel="0" collapsed="false">
      <c r="A26" s="1" t="s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5" hidden="false" customHeight="false" outlineLevel="0" collapsed="false">
      <c r="A27" s="1" t="s">
        <v>11</v>
      </c>
      <c r="B27" s="4" t="n">
        <f aca="false">SUM(B22:B26)</f>
        <v>0</v>
      </c>
      <c r="C27" s="4" t="n">
        <f aca="false">SUM(C22:C26)</f>
        <v>0</v>
      </c>
      <c r="D27" s="4" t="n">
        <f aca="false">SUM(D22:D26)</f>
        <v>0</v>
      </c>
      <c r="E27" s="4" t="n">
        <f aca="false">SUM(E22:E26)</f>
        <v>0</v>
      </c>
      <c r="F27" s="4" t="n">
        <f aca="false">SUM(F22:F26)</f>
        <v>0</v>
      </c>
      <c r="G27" s="4" t="n">
        <f aca="false">SUM(G22:G26)</f>
        <v>0</v>
      </c>
      <c r="H27" s="4" t="n">
        <f aca="false">SUM(H22:H26)</f>
        <v>0</v>
      </c>
      <c r="I27" s="4" t="n">
        <f aca="false">SUM(I22:I26)</f>
        <v>0</v>
      </c>
      <c r="J27" s="4" t="n">
        <f aca="false">SUM(J22:J26)</f>
        <v>0</v>
      </c>
      <c r="K27" s="4" t="n">
        <f aca="false">SUM(K22:K26)</f>
        <v>0</v>
      </c>
      <c r="L27" s="4" t="n">
        <f aca="false">SUM(L22:L26)</f>
        <v>0</v>
      </c>
      <c r="M27" s="4" t="n">
        <f aca="false">SUM(M22:M26)</f>
        <v>0</v>
      </c>
      <c r="N27" s="4" t="n">
        <f aca="false">SUM(N22:N26)</f>
        <v>0</v>
      </c>
    </row>
    <row r="28" customFormat="false" ht="1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5" hidden="false" customHeight="false" outlineLevel="0" collapsed="false">
      <c r="A29" s="1" t="s">
        <v>24</v>
      </c>
      <c r="B29" s="4" t="n">
        <f aca="false">B20-B27</f>
        <v>-2464</v>
      </c>
      <c r="C29" s="4" t="n">
        <f aca="false">C20-C27</f>
        <v>-4928</v>
      </c>
      <c r="D29" s="4" t="n">
        <f aca="false">D20-D27</f>
        <v>-4992</v>
      </c>
      <c r="E29" s="4" t="n">
        <f aca="false">E20-E27</f>
        <v>-5056</v>
      </c>
      <c r="F29" s="4" t="n">
        <f aca="false">F20-F27</f>
        <v>-5120</v>
      </c>
      <c r="G29" s="4" t="n">
        <f aca="false">G20-G27</f>
        <v>-4517.328</v>
      </c>
      <c r="H29" s="4" t="n">
        <f aca="false">H20-H27</f>
        <v>-3914.656</v>
      </c>
      <c r="I29" s="4" t="n">
        <f aca="false">I20-I27</f>
        <v>-3311.992</v>
      </c>
      <c r="J29" s="4" t="n">
        <f aca="false">J20-J27</f>
        <v>-2709.32799999999</v>
      </c>
      <c r="K29" s="4" t="n">
        <f aca="false">K20-K27</f>
        <v>-2106.66399999999</v>
      </c>
      <c r="L29" s="4" t="n">
        <f aca="false">L20-L27</f>
        <v>-1503.99999999999</v>
      </c>
      <c r="M29" s="4" t="n">
        <f aca="false">M20-M27</f>
        <v>2432.00000000001</v>
      </c>
      <c r="N29" s="4" t="n">
        <f aca="false">N20-N27</f>
        <v>2432</v>
      </c>
    </row>
    <row r="30" customFormat="false" ht="1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5" hidden="false" customHeight="false" outlineLevel="0" collapsed="false">
      <c r="A31" s="1" t="s">
        <v>25</v>
      </c>
      <c r="B31" s="4" t="n">
        <v>0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f aca="false">M29*0.09</f>
        <v>218.880000000001</v>
      </c>
      <c r="N31" s="4" t="n">
        <f aca="false">N29*0.09</f>
        <v>218.88</v>
      </c>
    </row>
    <row r="32" customFormat="false" ht="1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5" hidden="false" customHeight="false" outlineLevel="0" collapsed="false">
      <c r="A33" s="1" t="s">
        <v>26</v>
      </c>
      <c r="B33" s="4" t="n">
        <v>0</v>
      </c>
      <c r="C33" s="4" t="n">
        <v>0</v>
      </c>
      <c r="D33" s="4" t="n">
        <f aca="false">C31</f>
        <v>0</v>
      </c>
      <c r="E33" s="4" t="n">
        <v>0</v>
      </c>
      <c r="F33" s="4" t="n">
        <f aca="false">E35</f>
        <v>0</v>
      </c>
      <c r="G33" s="4" t="n">
        <f aca="false">F35</f>
        <v>0</v>
      </c>
      <c r="H33" s="4" t="n">
        <f aca="false">G35</f>
        <v>0</v>
      </c>
      <c r="I33" s="4" t="n">
        <f aca="false">H35</f>
        <v>0</v>
      </c>
      <c r="J33" s="4" t="n">
        <f aca="false">I35</f>
        <v>0</v>
      </c>
      <c r="K33" s="4" t="n">
        <f aca="false">J35</f>
        <v>0</v>
      </c>
      <c r="L33" s="4" t="n">
        <f aca="false">K35</f>
        <v>0</v>
      </c>
      <c r="M33" s="4" t="n">
        <f aca="false">L35</f>
        <v>0</v>
      </c>
      <c r="N33" s="4" t="n">
        <v>0</v>
      </c>
    </row>
    <row r="34" customFormat="false" ht="1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5" hidden="false" customHeight="false" outlineLevel="0" collapsed="false">
      <c r="A35" s="1" t="s">
        <v>27</v>
      </c>
      <c r="B35" s="4" t="n">
        <f aca="false">B31-B33</f>
        <v>0</v>
      </c>
      <c r="C35" s="4" t="n">
        <f aca="false">C31-C33</f>
        <v>0</v>
      </c>
      <c r="D35" s="4" t="n">
        <f aca="false">D31-D33</f>
        <v>0</v>
      </c>
      <c r="E35" s="4" t="n">
        <f aca="false">E31-E33</f>
        <v>0</v>
      </c>
      <c r="F35" s="4" t="n">
        <f aca="false">F31-F33</f>
        <v>0</v>
      </c>
      <c r="G35" s="4" t="n">
        <f aca="false">G31-G33</f>
        <v>0</v>
      </c>
      <c r="H35" s="4" t="n">
        <f aca="false">H31-H33</f>
        <v>0</v>
      </c>
      <c r="I35" s="4" t="n">
        <f aca="false">I31-I33</f>
        <v>0</v>
      </c>
      <c r="J35" s="4" t="n">
        <f aca="false">J31-J33</f>
        <v>0</v>
      </c>
      <c r="K35" s="4" t="n">
        <f aca="false">K31-K33</f>
        <v>0</v>
      </c>
      <c r="L35" s="4" t="n">
        <f aca="false">L31-L33</f>
        <v>0</v>
      </c>
      <c r="M35" s="4" t="n">
        <f aca="false">M31-M33</f>
        <v>218.880000000001</v>
      </c>
      <c r="N35" s="4" t="n">
        <v>218.88</v>
      </c>
    </row>
    <row r="36" customFormat="false" ht="1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:D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9.56"/>
    <col collapsed="false" customWidth="true" hidden="false" outlineLevel="0" max="3" min="3" style="0" width="2.42"/>
    <col collapsed="false" customWidth="true" hidden="false" outlineLevel="0" max="4" min="4" style="1" width="21.13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5" t="s">
        <v>31</v>
      </c>
      <c r="B2" s="5"/>
      <c r="C2" s="5"/>
      <c r="D2" s="5"/>
    </row>
    <row r="3" customFormat="false" ht="15" hidden="false" customHeight="false" outlineLevel="0" collapsed="false">
      <c r="B3" s="6"/>
      <c r="D3" s="6"/>
    </row>
    <row r="4" customFormat="false" ht="15.75" hidden="false" customHeight="false" outlineLevel="0" collapsed="false">
      <c r="A4" s="7" t="s">
        <v>32</v>
      </c>
      <c r="B4" s="8" t="s">
        <v>33</v>
      </c>
      <c r="D4" s="8" t="s">
        <v>33</v>
      </c>
    </row>
    <row r="5" customFormat="false" ht="15" hidden="false" customHeight="false" outlineLevel="0" collapsed="false">
      <c r="B5" s="9" t="s">
        <v>34</v>
      </c>
      <c r="D5" s="9" t="s">
        <v>35</v>
      </c>
    </row>
    <row r="6" customFormat="false" ht="15.75" hidden="false" customHeight="false" outlineLevel="0" collapsed="false">
      <c r="B6" s="10"/>
      <c r="D6" s="10"/>
    </row>
    <row r="7" customFormat="false" ht="15.75" hidden="false" customHeight="false" outlineLevel="0" collapsed="false">
      <c r="A7" s="11" t="s">
        <v>36</v>
      </c>
      <c r="B7" s="12" t="n">
        <f aca="false">D7/12</f>
        <v>1080</v>
      </c>
      <c r="C7" s="13"/>
      <c r="D7" s="12" t="n">
        <v>12960</v>
      </c>
    </row>
    <row r="8" customFormat="false" ht="15.75" hidden="false" customHeight="false" outlineLevel="0" collapsed="false">
      <c r="B8" s="14"/>
      <c r="D8" s="14"/>
    </row>
    <row r="9" customFormat="false" ht="15.75" hidden="false" customHeight="false" outlineLevel="0" collapsed="false">
      <c r="A9" s="11" t="s">
        <v>37</v>
      </c>
      <c r="B9" s="12" t="n">
        <f aca="false">D9/12</f>
        <v>5184</v>
      </c>
      <c r="C9" s="13"/>
      <c r="D9" s="12" t="n">
        <v>62208</v>
      </c>
    </row>
    <row r="10" customFormat="false" ht="15.75" hidden="false" customHeight="false" outlineLevel="0" collapsed="false">
      <c r="B10" s="14"/>
      <c r="D10" s="14"/>
    </row>
    <row r="11" customFormat="false" ht="15.75" hidden="false" customHeight="false" outlineLevel="0" collapsed="false">
      <c r="A11" s="11" t="s">
        <v>38</v>
      </c>
      <c r="B11" s="12" t="n">
        <f aca="false">D11/12</f>
        <v>1200</v>
      </c>
      <c r="C11" s="13"/>
      <c r="D11" s="12" t="n">
        <v>14400</v>
      </c>
    </row>
    <row r="12" customFormat="false" ht="15.75" hidden="false" customHeight="false" outlineLevel="0" collapsed="false">
      <c r="B12" s="14"/>
      <c r="D12" s="14"/>
    </row>
    <row r="13" customFormat="false" ht="15.75" hidden="false" customHeight="false" outlineLevel="0" collapsed="false">
      <c r="A13" s="11" t="s">
        <v>39</v>
      </c>
      <c r="B13" s="12" t="n">
        <f aca="false">D13/12</f>
        <v>600</v>
      </c>
      <c r="C13" s="13"/>
      <c r="D13" s="12" t="n">
        <v>7200</v>
      </c>
    </row>
    <row r="14" customFormat="false" ht="15.75" hidden="false" customHeight="false" outlineLevel="0" collapsed="false">
      <c r="B14" s="14"/>
      <c r="D14" s="14"/>
    </row>
    <row r="15" customFormat="false" ht="15.75" hidden="false" customHeight="false" outlineLevel="0" collapsed="false">
      <c r="A15" s="15"/>
      <c r="B15" s="16"/>
      <c r="C15" s="17"/>
      <c r="D15" s="16"/>
    </row>
    <row r="16" customFormat="false" ht="15" hidden="false" customHeight="false" outlineLevel="0" collapsed="false">
      <c r="A16" s="15" t="s">
        <v>40</v>
      </c>
      <c r="B16" s="14"/>
      <c r="C16" s="18"/>
      <c r="D16" s="14"/>
    </row>
    <row r="17" customFormat="false" ht="15.75" hidden="false" customHeight="false" outlineLevel="0" collapsed="false">
      <c r="A17" s="19" t="s">
        <v>41</v>
      </c>
      <c r="B17" s="14"/>
      <c r="C17" s="18"/>
      <c r="D17" s="14"/>
    </row>
    <row r="18" customFormat="false" ht="15.75" hidden="false" customHeight="false" outlineLevel="0" collapsed="false">
      <c r="A18" s="20" t="s">
        <v>42</v>
      </c>
      <c r="B18" s="12" t="n">
        <f aca="false">D18/12</f>
        <v>450</v>
      </c>
      <c r="C18" s="21"/>
      <c r="D18" s="22" t="n">
        <v>5400</v>
      </c>
    </row>
    <row r="19" customFormat="false" ht="15.75" hidden="false" customHeight="false" outlineLevel="0" collapsed="false">
      <c r="B19" s="22"/>
      <c r="D19" s="14"/>
    </row>
    <row r="20" customFormat="false" ht="15.75" hidden="false" customHeight="false" outlineLevel="0" collapsed="false">
      <c r="B20" s="14"/>
      <c r="D20" s="14"/>
    </row>
    <row r="21" customFormat="false" ht="16.5" hidden="false" customHeight="false" outlineLevel="0" collapsed="false">
      <c r="A21" s="23" t="s">
        <v>43</v>
      </c>
      <c r="B21" s="24" t="n">
        <f aca="false">D21/12</f>
        <v>8514</v>
      </c>
      <c r="C21" s="13"/>
      <c r="D21" s="24" t="n">
        <f aca="false">SUM(D7:D18)</f>
        <v>102168</v>
      </c>
    </row>
    <row r="22" customFormat="false" ht="15.75" hidden="false" customHeight="false" outlineLevel="0" collapsed="false">
      <c r="B22" s="4"/>
      <c r="D22" s="4"/>
    </row>
    <row r="23" customFormat="false" ht="16.5" hidden="false" customHeight="false" outlineLevel="0" collapsed="false">
      <c r="A23" s="11" t="s">
        <v>44</v>
      </c>
      <c r="B23" s="24" t="n">
        <f aca="false">D23/12</f>
        <v>83.0191666666667</v>
      </c>
      <c r="C23" s="13"/>
      <c r="D23" s="12" t="n">
        <v>996.23</v>
      </c>
    </row>
    <row r="24" customFormat="false" ht="15.75" hidden="false" customHeight="false" outlineLevel="0" collapsed="false"/>
    <row r="25" customFormat="false" ht="15.75" hidden="false" customHeight="false" outlineLevel="0" collapsed="false">
      <c r="A25" s="15" t="s">
        <v>45</v>
      </c>
      <c r="B25" s="25"/>
      <c r="C25" s="17"/>
      <c r="D25" s="26"/>
    </row>
    <row r="26" customFormat="false" ht="16.5" hidden="false" customHeight="false" outlineLevel="0" collapsed="false">
      <c r="A26" s="20" t="s">
        <v>46</v>
      </c>
      <c r="B26" s="24" t="n">
        <f aca="false">D26/12</f>
        <v>1666.66666666667</v>
      </c>
      <c r="C26" s="21"/>
      <c r="D26" s="12" t="n">
        <v>20000</v>
      </c>
    </row>
    <row r="27" customFormat="false" ht="15.75" hidden="false" customHeight="false" outlineLevel="0" collapsed="false"/>
    <row r="28" customFormat="false" ht="16.5" hidden="false" customHeight="false" outlineLevel="0" collapsed="false">
      <c r="A28" s="11" t="s">
        <v>47</v>
      </c>
      <c r="B28" s="24" t="n">
        <f aca="false">D28/12</f>
        <v>83.0191666666667</v>
      </c>
      <c r="C28" s="13"/>
      <c r="D28" s="12" t="n">
        <v>996.23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11" t="s">
        <v>48</v>
      </c>
      <c r="B30" s="27" t="s">
        <v>49</v>
      </c>
      <c r="C30" s="27"/>
      <c r="D30" s="27"/>
    </row>
    <row r="31" customFormat="false" ht="15.75" hidden="false" customHeight="false" outlineLevel="0" collapsed="false"/>
    <row r="32" customFormat="false" ht="16.5" hidden="false" customHeight="false" outlineLevel="0" collapsed="false">
      <c r="A32" s="11" t="s">
        <v>50</v>
      </c>
      <c r="B32" s="24" t="n">
        <f aca="false">D32/12</f>
        <v>83.0191666666667</v>
      </c>
      <c r="C32" s="13"/>
      <c r="D32" s="12" t="n">
        <v>996.23</v>
      </c>
    </row>
    <row r="33" customFormat="false" ht="15.75" hidden="false" customHeight="false" outlineLevel="0" collapsed="false"/>
    <row r="34" customFormat="false" ht="15.75" hidden="false" customHeight="false" outlineLevel="0" collapsed="false">
      <c r="A34" s="11" t="s">
        <v>51</v>
      </c>
      <c r="B34" s="27" t="s">
        <v>52</v>
      </c>
      <c r="C34" s="27"/>
      <c r="D34" s="27"/>
    </row>
    <row r="35" customFormat="false" ht="15.75" hidden="false" customHeight="false" outlineLevel="0" collapsed="false"/>
    <row r="36" customFormat="false" ht="15.75" hidden="false" customHeight="false" outlineLevel="0" collapsed="false">
      <c r="A36" s="15" t="s">
        <v>53</v>
      </c>
      <c r="B36" s="25"/>
      <c r="C36" s="17"/>
      <c r="D36" s="26"/>
    </row>
    <row r="37" customFormat="false" ht="16.5" hidden="false" customHeight="false" outlineLevel="0" collapsed="false">
      <c r="A37" s="20" t="s">
        <v>54</v>
      </c>
      <c r="B37" s="24" t="n">
        <f aca="false">D37/12</f>
        <v>1080</v>
      </c>
      <c r="C37" s="21"/>
      <c r="D37" s="28" t="n">
        <v>12960</v>
      </c>
    </row>
    <row r="38" customFormat="false" ht="15.75" hidden="false" customHeight="false" outlineLevel="0" collapsed="false"/>
    <row r="39" customFormat="false" ht="15" hidden="false" customHeight="false" outlineLevel="0" collapsed="false">
      <c r="A39" s="15" t="s">
        <v>55</v>
      </c>
      <c r="B39" s="25"/>
      <c r="C39" s="17"/>
      <c r="D39" s="26"/>
    </row>
    <row r="40" customFormat="false" ht="15.75" hidden="false" customHeight="false" outlineLevel="0" collapsed="false">
      <c r="A40" s="20" t="s">
        <v>56</v>
      </c>
      <c r="B40" s="29" t="s">
        <v>49</v>
      </c>
      <c r="C40" s="29"/>
      <c r="D40" s="29"/>
    </row>
    <row r="41" customFormat="false" ht="15.75" hidden="false" customHeight="false" outlineLevel="0" collapsed="false"/>
    <row r="42" customFormat="false" ht="15.75" hidden="false" customHeight="false" outlineLevel="0" collapsed="false">
      <c r="A42" s="11" t="s">
        <v>57</v>
      </c>
      <c r="B42" s="27" t="s">
        <v>58</v>
      </c>
      <c r="C42" s="27"/>
      <c r="D42" s="27"/>
    </row>
  </sheetData>
  <mergeCells count="5">
    <mergeCell ref="A2:D2"/>
    <mergeCell ref="B30:D30"/>
    <mergeCell ref="B34:D34"/>
    <mergeCell ref="B40:D40"/>
    <mergeCell ref="B42:D42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5:07:53Z</dcterms:created>
  <dc:creator>Gabriela</dc:creator>
  <dc:description/>
  <dc:language>en-US</dc:language>
  <cp:lastModifiedBy>WinuE</cp:lastModifiedBy>
  <cp:lastPrinted>2011-04-02T19:11:54Z</cp:lastPrinted>
  <dcterms:modified xsi:type="dcterms:W3CDTF">2011-04-18T12:48:51Z</dcterms:modified>
  <cp:revision>0</cp:revision>
  <dc:subject/>
  <dc:title/>
</cp:coreProperties>
</file>